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5"/>
  </bookViews>
  <sheets>
    <sheet name="ภาพรวม รพ." sheetId="1" state="visible" r:id="rId2"/>
    <sheet name="ภาพรวม สนพ." sheetId="2" state="visible" r:id="rId3"/>
    <sheet name="rep(1)" sheetId="3" state="visible" r:id="rId4"/>
    <sheet name="rep(2)" sheetId="4" state="visible" r:id="rId5"/>
    <sheet name="รายละเอียด" sheetId="5" state="visible" r:id="rId6"/>
    <sheet name="สรุป47" sheetId="6" state="visible" r:id="rId7"/>
    <sheet name="ระบบทางเดินอาหาร" sheetId="7" state="visible" r:id="rId8"/>
    <sheet name="ไข้เลือดออก" sheetId="8" state="visible" r:id="rId9"/>
    <sheet name="Tot DHF" sheetId="9" state="visible" r:id="rId10"/>
    <sheet name="DHF วพบ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168">
  <si>
    <t xml:space="preserve">รายงานจำนวนผู้ป่วยด้วยโรคติดต่อที่สำคัญ</t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sz val="14"/>
        <rFont val="Cordia New"/>
        <family val="0"/>
        <charset val="222"/>
      </rPr>
      <t xml:space="preserve">2545</t>
    </r>
  </si>
  <si>
    <t xml:space="preserve">ลำดับ</t>
  </si>
  <si>
    <t xml:space="preserve">โรค</t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t xml:space="preserve">รพร</t>
  </si>
  <si>
    <t xml:space="preserve">รวม</t>
  </si>
  <si>
    <t xml:space="preserve">ป่วย</t>
  </si>
  <si>
    <t xml:space="preserve">ตาย</t>
  </si>
  <si>
    <t xml:space="preserve">อหิวาตกโรค</t>
  </si>
  <si>
    <t xml:space="preserve">อุจจาระร่วง</t>
  </si>
  <si>
    <t xml:space="preserve">อาหารเป็นพิษ</t>
  </si>
  <si>
    <r>
      <rPr>
        <sz val="14"/>
        <rFont val="Noto Sans Devanagari"/>
        <family val="2"/>
      </rPr>
      <t xml:space="preserve">บิด </t>
    </r>
    <r>
      <rPr>
        <sz val="14"/>
        <rFont val="Cordia New"/>
        <family val="0"/>
        <charset val="222"/>
      </rPr>
      <t xml:space="preserve">(Dysentery, unspecified)</t>
    </r>
  </si>
  <si>
    <t xml:space="preserve">- Bacillary (Shingellosis)</t>
  </si>
  <si>
    <t xml:space="preserve">- Amoebic</t>
  </si>
  <si>
    <t xml:space="preserve">Enteric fever</t>
  </si>
  <si>
    <t xml:space="preserve">- Typhoid</t>
  </si>
  <si>
    <t xml:space="preserve">- Paratyphoid</t>
  </si>
  <si>
    <r>
      <rPr>
        <sz val="14"/>
        <rFont val="Noto Sans Devanagari"/>
        <family val="2"/>
      </rPr>
      <t xml:space="preserve">ตับอักเสบ </t>
    </r>
    <r>
      <rPr>
        <sz val="14"/>
        <rFont val="Cordia New"/>
        <family val="0"/>
        <charset val="222"/>
      </rPr>
      <t xml:space="preserve">(Hepatitis, Unspecified)</t>
    </r>
  </si>
  <si>
    <t xml:space="preserve">- A</t>
  </si>
  <si>
    <t xml:space="preserve">- B</t>
  </si>
  <si>
    <t xml:space="preserve">- Non-A Non-B</t>
  </si>
  <si>
    <r>
      <rPr>
        <sz val="14"/>
        <rFont val="Noto Sans Devanagari"/>
        <family val="2"/>
      </rPr>
      <t xml:space="preserve">โรคตาแดง </t>
    </r>
    <r>
      <rPr>
        <sz val="14"/>
        <rFont val="Cordia New"/>
        <family val="0"/>
        <charset val="222"/>
      </rPr>
      <t xml:space="preserve">(haemorrhagic conjunctivitis)</t>
    </r>
  </si>
  <si>
    <t xml:space="preserve">ไข้หวัดใหญ่</t>
  </si>
  <si>
    <t xml:space="preserve">หัดเยอรมัน</t>
  </si>
  <si>
    <t xml:space="preserve">สุกใส</t>
  </si>
  <si>
    <t xml:space="preserve">ไข้หรือไข้ไม่ทราบสาเหตุ</t>
  </si>
  <si>
    <t xml:space="preserve">ไข้กาฬหลังแอ่น</t>
  </si>
  <si>
    <t xml:space="preserve">โปลิโอมัยเอไลติส</t>
  </si>
  <si>
    <t xml:space="preserve">หัด</t>
  </si>
  <si>
    <t xml:space="preserve">หัดที่มีโรคแทรก</t>
  </si>
  <si>
    <t xml:space="preserve">ไข้คอตีบ</t>
  </si>
  <si>
    <t xml:space="preserve">ไอกรน</t>
  </si>
  <si>
    <t xml:space="preserve">บาดทะยัก</t>
  </si>
  <si>
    <t xml:space="preserve">บาดทะยัก ในทารกแรกเกิด</t>
  </si>
  <si>
    <r>
      <rPr>
        <sz val="14"/>
        <rFont val="Noto Sans Devanagari"/>
        <family val="2"/>
      </rPr>
      <t xml:space="preserve">ไข้เด็งกี่ </t>
    </r>
    <r>
      <rPr>
        <sz val="14"/>
        <rFont val="Cordia New"/>
        <family val="0"/>
        <charset val="222"/>
      </rPr>
      <t xml:space="preserve">(Dengue fever)</t>
    </r>
  </si>
  <si>
    <r>
      <rPr>
        <sz val="14"/>
        <rFont val="Noto Sans Devanagari"/>
        <family val="2"/>
      </rPr>
      <t xml:space="preserve">ไข้เลือดออก </t>
    </r>
    <r>
      <rPr>
        <sz val="14"/>
        <rFont val="Cordia New"/>
        <family val="0"/>
        <charset val="222"/>
      </rPr>
      <t xml:space="preserve">(DHF)</t>
    </r>
  </si>
  <si>
    <t xml:space="preserve">ไข้เลือดออกช็อค</t>
  </si>
  <si>
    <r>
      <rPr>
        <sz val="14"/>
        <rFont val="Noto Sans Devanagari"/>
        <family val="2"/>
      </rPr>
      <t xml:space="preserve">ไข้สมองอักเสบ </t>
    </r>
    <r>
      <rPr>
        <sz val="14"/>
        <rFont val="Cordia New"/>
        <family val="0"/>
        <charset val="222"/>
      </rPr>
      <t xml:space="preserve">(Encephalitis, unspecified)</t>
    </r>
  </si>
  <si>
    <t xml:space="preserve">- Japanese encephalitis</t>
  </si>
  <si>
    <r>
      <rPr>
        <sz val="14"/>
        <rFont val="Noto Sans Devanagari"/>
        <family val="2"/>
      </rPr>
      <t xml:space="preserve">มาเลเรีย </t>
    </r>
    <r>
      <rPr>
        <sz val="14"/>
        <rFont val="Cordia New"/>
        <family val="0"/>
        <charset val="222"/>
      </rPr>
      <t xml:space="preserve">PF,PV</t>
    </r>
  </si>
  <si>
    <t xml:space="preserve">- PM, MIXED</t>
  </si>
  <si>
    <r>
      <rPr>
        <sz val="14"/>
        <rFont val="Noto Sans Devanagari"/>
        <family val="2"/>
      </rPr>
      <t xml:space="preserve">โรคปอดบวม </t>
    </r>
    <r>
      <rPr>
        <sz val="14"/>
        <rFont val="Cordia New"/>
        <family val="0"/>
        <charset val="222"/>
      </rPr>
      <t xml:space="preserve">(Pneumonia)</t>
    </r>
  </si>
  <si>
    <r>
      <rPr>
        <sz val="14"/>
        <rFont val="Noto Sans Devanagari"/>
        <family val="2"/>
      </rPr>
      <t xml:space="preserve">วัณโรคปอด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ที่ตรวจพบเชื้อ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เยื่อหุ้มสมอง </t>
    </r>
    <r>
      <rPr>
        <sz val="14"/>
        <rFont val="Cordia New"/>
        <family val="0"/>
        <charset val="222"/>
      </rPr>
      <t xml:space="preserve">(TB.menigitis)</t>
    </r>
  </si>
  <si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ระบุอื่น ๆ </t>
    </r>
  </si>
  <si>
    <t xml:space="preserve">โรคเรื้อน</t>
  </si>
  <si>
    <t xml:space="preserve">คุดทะราดระยะติดต่อ</t>
  </si>
  <si>
    <t xml:space="preserve">กามโรค</t>
  </si>
  <si>
    <t xml:space="preserve">ซิฟิลิส</t>
  </si>
  <si>
    <t xml:space="preserve">หนองใน</t>
  </si>
  <si>
    <t xml:space="preserve">หนองในเทียม</t>
  </si>
  <si>
    <t xml:space="preserve">แผลริมอ่อน</t>
  </si>
  <si>
    <r>
      <rPr>
        <sz val="14"/>
        <rFont val="Noto Sans Devanagari"/>
        <family val="2"/>
      </rPr>
      <t xml:space="preserve">กามโรคของต่อมและท่อน้ำเหลือง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เริ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กามโรคอื่น ๆ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เนื้องอกหงอนไก่</t>
    </r>
  </si>
  <si>
    <t xml:space="preserve">พิษสุนัขบ้า</t>
  </si>
  <si>
    <t xml:space="preserve">Leptospirosia</t>
  </si>
  <si>
    <t xml:space="preserve">สครับไทฟัส</t>
  </si>
  <si>
    <t xml:space="preserve">แอนแทรกซ์</t>
  </si>
  <si>
    <t xml:space="preserve">ทริดิโนลิส</t>
  </si>
  <si>
    <t xml:space="preserve">โรคจากการประกอบอาชีพ</t>
  </si>
  <si>
    <t xml:space="preserve">ถูกพิษสารฆ่าแมลง</t>
  </si>
  <si>
    <t xml:space="preserve">พิษจากสารตะกั่ว</t>
  </si>
  <si>
    <r>
      <rPr>
        <sz val="14"/>
        <rFont val="Noto Sans Devanagari"/>
        <family val="2"/>
      </rPr>
      <t xml:space="preserve">พิษจากสารแมงกานีส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ปรอท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อาร์เซนิค</t>
    </r>
  </si>
  <si>
    <t xml:space="preserve">พิษจากสารปิโตรเลี่ยม</t>
  </si>
  <si>
    <t xml:space="preserve">พิษจากแก๊ส สารไอระเหย</t>
  </si>
  <si>
    <t xml:space="preserve">Sillicosis</t>
  </si>
  <si>
    <t xml:space="preserve">คางทูม</t>
  </si>
  <si>
    <r>
      <rPr>
        <sz val="14"/>
        <rFont val="Noto Sans Devanagari"/>
        <family val="2"/>
      </rPr>
      <t xml:space="preserve">ผู้ติดเชื้อ </t>
    </r>
    <r>
      <rPr>
        <sz val="14"/>
        <rFont val="Cordia New"/>
        <family val="0"/>
        <charset val="222"/>
      </rPr>
      <t xml:space="preserve">(AIDS)</t>
    </r>
  </si>
  <si>
    <r>
      <rPr>
        <sz val="14"/>
        <rFont val="Noto Sans Devanagari"/>
        <family val="2"/>
      </rPr>
      <t xml:space="preserve">โรคอื่น ๆ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ะบุ</t>
    </r>
    <r>
      <rPr>
        <sz val="14"/>
        <rFont val="Cordia New"/>
        <family val="0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b val="true"/>
        <sz val="16"/>
        <rFont val="Cordia New"/>
        <family val="2"/>
        <charset val="222"/>
      </rPr>
      <t xml:space="preserve">2545</t>
    </r>
  </si>
  <si>
    <t xml:space="preserve">คางหมู</t>
  </si>
  <si>
    <r>
      <rPr>
        <b val="true"/>
        <sz val="18"/>
        <rFont val="Noto Sans Devanagari"/>
        <family val="2"/>
      </rPr>
      <t xml:space="preserve">รายงานจำนวนผู้ป่วยด้วยโรคติดต่อที่สำคัญ </t>
    </r>
    <r>
      <rPr>
        <b val="true"/>
        <sz val="18"/>
        <rFont val="Cordia New"/>
        <family val="2"/>
        <charset val="222"/>
      </rPr>
      <t xml:space="preserve">(</t>
    </r>
    <r>
      <rPr>
        <b val="true"/>
        <sz val="18"/>
        <rFont val="Noto Sans Devanagari"/>
        <family val="2"/>
      </rPr>
      <t xml:space="preserve">รง</t>
    </r>
    <r>
      <rPr>
        <b val="true"/>
        <sz val="18"/>
        <rFont val="Cordia New"/>
        <family val="2"/>
        <charset val="222"/>
      </rPr>
      <t xml:space="preserve">.506)</t>
    </r>
  </si>
  <si>
    <r>
      <rPr>
        <b val="true"/>
        <sz val="18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b val="true"/>
        <sz val="18"/>
        <rFont val="Cordia New"/>
        <family val="2"/>
        <charset val="222"/>
      </rPr>
      <t xml:space="preserve">2545</t>
    </r>
  </si>
  <si>
    <r>
      <rPr>
        <sz val="15"/>
        <rFont val="Noto Sans Devanagari"/>
        <family val="2"/>
      </rPr>
      <t xml:space="preserve">บิด </t>
    </r>
    <r>
      <rPr>
        <sz val="15"/>
        <rFont val="Cordia New"/>
        <family val="2"/>
        <charset val="222"/>
      </rPr>
      <t xml:space="preserve">(Dysentery, unspecified)</t>
    </r>
  </si>
  <si>
    <r>
      <rPr>
        <sz val="15"/>
        <rFont val="Noto Sans Devanagari"/>
        <family val="2"/>
      </rPr>
      <t xml:space="preserve">ตับอักเสบ </t>
    </r>
    <r>
      <rPr>
        <sz val="15"/>
        <rFont val="Cordia New"/>
        <family val="2"/>
        <charset val="222"/>
      </rPr>
      <t xml:space="preserve">(Hepatitis, Unspecified)</t>
    </r>
  </si>
  <si>
    <r>
      <rPr>
        <sz val="15"/>
        <rFont val="Noto Sans Devanagari"/>
        <family val="2"/>
      </rPr>
      <t xml:space="preserve">โรคตาแดง </t>
    </r>
    <r>
      <rPr>
        <sz val="15"/>
        <rFont val="Cordia New"/>
        <family val="2"/>
        <charset val="222"/>
      </rPr>
      <t xml:space="preserve">(haemorrhagic conjunctivitis)</t>
    </r>
  </si>
  <si>
    <r>
      <rPr>
        <sz val="15"/>
        <rFont val="Noto Sans Devanagari"/>
        <family val="2"/>
      </rPr>
      <t xml:space="preserve">ไข้เด็งกี่ </t>
    </r>
    <r>
      <rPr>
        <sz val="15"/>
        <rFont val="Cordia New"/>
        <family val="2"/>
        <charset val="222"/>
      </rPr>
      <t xml:space="preserve">(Dengue fever)</t>
    </r>
  </si>
  <si>
    <r>
      <rPr>
        <sz val="15"/>
        <rFont val="Noto Sans Devanagari"/>
        <family val="2"/>
      </rPr>
      <t xml:space="preserve">ไข้เลือดออก </t>
    </r>
    <r>
      <rPr>
        <sz val="15"/>
        <rFont val="Cordia New"/>
        <family val="2"/>
        <charset val="222"/>
      </rPr>
      <t xml:space="preserve">(DHF)</t>
    </r>
  </si>
  <si>
    <r>
      <rPr>
        <sz val="15"/>
        <rFont val="Noto Sans Devanagari"/>
        <family val="2"/>
      </rPr>
      <t xml:space="preserve">ไข้สมองอักเสบ </t>
    </r>
    <r>
      <rPr>
        <sz val="15"/>
        <rFont val="Cordia New"/>
        <family val="2"/>
        <charset val="222"/>
      </rPr>
      <t xml:space="preserve">(Encephalitis, unspecified)</t>
    </r>
  </si>
  <si>
    <r>
      <rPr>
        <sz val="15"/>
        <rFont val="Noto Sans Devanagari"/>
        <family val="2"/>
      </rPr>
      <t xml:space="preserve">มาเลเรีย </t>
    </r>
    <r>
      <rPr>
        <sz val="15"/>
        <rFont val="Cordia New"/>
        <family val="2"/>
        <charset val="222"/>
      </rPr>
      <t xml:space="preserve">PF,PV</t>
    </r>
  </si>
  <si>
    <r>
      <rPr>
        <sz val="15"/>
        <rFont val="Noto Sans Devanagari"/>
        <family val="2"/>
      </rPr>
      <t xml:space="preserve">โรคปอดบวม </t>
    </r>
    <r>
      <rPr>
        <sz val="15"/>
        <rFont val="Cordia New"/>
        <family val="2"/>
        <charset val="222"/>
      </rPr>
      <t xml:space="preserve">(Pneumonia)</t>
    </r>
  </si>
  <si>
    <r>
      <rPr>
        <sz val="15"/>
        <rFont val="Noto Sans Devanagari"/>
        <family val="2"/>
      </rPr>
      <t xml:space="preserve">วัณโรคปอด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ที่ตรวจพบเชื้อ</t>
    </r>
    <r>
      <rPr>
        <sz val="15"/>
        <rFont val="Cordia New"/>
        <family val="2"/>
        <charset val="222"/>
      </rPr>
      <t xml:space="preserve">)</t>
    </r>
  </si>
  <si>
    <r>
      <rPr>
        <sz val="15"/>
        <rFont val="Cordia New"/>
        <family val="2"/>
        <charset val="222"/>
      </rPr>
      <t xml:space="preserve">- </t>
    </r>
    <r>
      <rPr>
        <sz val="15"/>
        <rFont val="Noto Sans Devanagari"/>
        <family val="2"/>
      </rPr>
      <t xml:space="preserve">เยื่อหุ้มสมอง </t>
    </r>
    <r>
      <rPr>
        <sz val="15"/>
        <rFont val="Cordia New"/>
        <family val="2"/>
        <charset val="222"/>
      </rPr>
      <t xml:space="preserve">(TB.menigitis)</t>
    </r>
  </si>
  <si>
    <r>
      <rPr>
        <sz val="15"/>
        <rFont val="Cordia New"/>
        <family val="2"/>
        <charset val="222"/>
      </rPr>
      <t xml:space="preserve">- </t>
    </r>
    <r>
      <rPr>
        <sz val="15"/>
        <rFont val="Noto Sans Devanagari"/>
        <family val="2"/>
      </rPr>
      <t xml:space="preserve">ระบุอื่น ๆ </t>
    </r>
  </si>
  <si>
    <r>
      <rPr>
        <sz val="15"/>
        <rFont val="Noto Sans Devanagari"/>
        <family val="2"/>
      </rPr>
      <t xml:space="preserve">กามโรคของต่อมและท่อน้ำเหลือง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เริม</t>
    </r>
    <r>
      <rPr>
        <sz val="15"/>
        <rFont val="Cordia New"/>
        <family val="2"/>
        <charset val="222"/>
      </rPr>
      <t xml:space="preserve">)</t>
    </r>
  </si>
  <si>
    <r>
      <rPr>
        <sz val="15"/>
        <rFont val="Noto Sans Devanagari"/>
        <family val="2"/>
      </rPr>
      <t xml:space="preserve">กามโรคอื่น ๆ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ระบุ</t>
    </r>
    <r>
      <rPr>
        <sz val="15"/>
        <rFont val="Cordia New"/>
        <family val="2"/>
        <charset val="222"/>
      </rPr>
      <t xml:space="preserve">) </t>
    </r>
    <r>
      <rPr>
        <sz val="15"/>
        <rFont val="Noto Sans Devanagari"/>
        <family val="2"/>
      </rPr>
      <t xml:space="preserve">เนื้องอกหงอนไก่</t>
    </r>
  </si>
  <si>
    <r>
      <rPr>
        <sz val="15"/>
        <rFont val="Noto Sans Devanagari"/>
        <family val="2"/>
      </rPr>
      <t xml:space="preserve">พิษจากสารแมงกานีส</t>
    </r>
    <r>
      <rPr>
        <sz val="15"/>
        <rFont val="Cordia New"/>
        <family val="2"/>
        <charset val="222"/>
      </rPr>
      <t xml:space="preserve">-</t>
    </r>
    <r>
      <rPr>
        <sz val="15"/>
        <rFont val="Noto Sans Devanagari"/>
        <family val="2"/>
      </rPr>
      <t xml:space="preserve">ปรอท</t>
    </r>
    <r>
      <rPr>
        <sz val="15"/>
        <rFont val="Cordia New"/>
        <family val="2"/>
        <charset val="222"/>
      </rPr>
      <t xml:space="preserve">-</t>
    </r>
    <r>
      <rPr>
        <sz val="15"/>
        <rFont val="Noto Sans Devanagari"/>
        <family val="2"/>
      </rPr>
      <t xml:space="preserve">อาร์เซนิค</t>
    </r>
  </si>
  <si>
    <r>
      <rPr>
        <sz val="15"/>
        <rFont val="Noto Sans Devanagari"/>
        <family val="2"/>
      </rPr>
      <t xml:space="preserve">ผู้ติดเชื้อ </t>
    </r>
    <r>
      <rPr>
        <sz val="15"/>
        <rFont val="Cordia New"/>
        <family val="2"/>
        <charset val="222"/>
      </rPr>
      <t xml:space="preserve">(AIDS)</t>
    </r>
  </si>
  <si>
    <r>
      <rPr>
        <sz val="15"/>
        <rFont val="Noto Sans Devanagari"/>
        <family val="2"/>
      </rPr>
      <t xml:space="preserve">โรคอื่น ๆ </t>
    </r>
    <r>
      <rPr>
        <sz val="15"/>
        <rFont val="Cordia New"/>
        <family val="2"/>
        <charset val="222"/>
      </rPr>
      <t xml:space="preserve">(</t>
    </r>
    <r>
      <rPr>
        <sz val="15"/>
        <rFont val="Noto Sans Devanagari"/>
        <family val="2"/>
      </rPr>
      <t xml:space="preserve">ระบุ</t>
    </r>
    <r>
      <rPr>
        <sz val="15"/>
        <rFont val="Cordia New"/>
        <family val="2"/>
        <charset val="222"/>
      </rPr>
      <t xml:space="preserve">)</t>
    </r>
  </si>
  <si>
    <t xml:space="preserve">โรคอื่น ๆ</t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ตุลาคม </t>
    </r>
    <r>
      <rPr>
        <sz val="14"/>
        <rFont val="Cordia New"/>
        <family val="0"/>
        <charset val="222"/>
      </rPr>
      <t xml:space="preserve">2546</t>
    </r>
  </si>
  <si>
    <t xml:space="preserve">รพส</t>
  </si>
  <si>
    <r>
      <rPr>
        <sz val="10"/>
        <rFont val="Noto Sans Devanagari"/>
        <family val="2"/>
      </rPr>
      <t xml:space="preserve">บิด </t>
    </r>
    <r>
      <rPr>
        <sz val="10"/>
        <rFont val="Cordia New"/>
        <family val="2"/>
        <charset val="222"/>
      </rPr>
      <t xml:space="preserve">(Dysentery, unspecified)</t>
    </r>
  </si>
  <si>
    <r>
      <rPr>
        <sz val="10"/>
        <rFont val="Noto Sans Devanagari"/>
        <family val="2"/>
      </rPr>
      <t xml:space="preserve">ตับอักเสบ </t>
    </r>
    <r>
      <rPr>
        <sz val="10"/>
        <rFont val="Cordia New"/>
        <family val="2"/>
        <charset val="222"/>
      </rPr>
      <t xml:space="preserve">(Hepatitis, Unspecified)</t>
    </r>
  </si>
  <si>
    <r>
      <rPr>
        <sz val="10"/>
        <rFont val="Noto Sans Devanagari"/>
        <family val="2"/>
      </rPr>
      <t xml:space="preserve">โรคตาแดง </t>
    </r>
    <r>
      <rPr>
        <sz val="10"/>
        <rFont val="Cordia New"/>
        <family val="2"/>
        <charset val="222"/>
      </rPr>
      <t xml:space="preserve">(haemorrhagic conjunctivitis)</t>
    </r>
  </si>
  <si>
    <r>
      <rPr>
        <sz val="10"/>
        <rFont val="Noto Sans Devanagari"/>
        <family val="2"/>
      </rPr>
      <t xml:space="preserve">ไข้เด็งกี่ </t>
    </r>
    <r>
      <rPr>
        <sz val="10"/>
        <rFont val="Cordia New"/>
        <family val="2"/>
        <charset val="222"/>
      </rPr>
      <t xml:space="preserve">(Dengue fever)</t>
    </r>
  </si>
  <si>
    <r>
      <rPr>
        <sz val="10"/>
        <rFont val="Noto Sans Devanagari"/>
        <family val="2"/>
      </rPr>
      <t xml:space="preserve">ไข้เลือดออก </t>
    </r>
    <r>
      <rPr>
        <sz val="10"/>
        <rFont val="Cordia New"/>
        <family val="2"/>
        <charset val="222"/>
      </rPr>
      <t xml:space="preserve">(DHF)</t>
    </r>
  </si>
  <si>
    <r>
      <rPr>
        <sz val="10"/>
        <rFont val="Noto Sans Devanagari"/>
        <family val="2"/>
      </rPr>
      <t xml:space="preserve">ไข้สมองอักเสบ </t>
    </r>
    <r>
      <rPr>
        <sz val="10"/>
        <rFont val="Cordia New"/>
        <family val="2"/>
        <charset val="222"/>
      </rPr>
      <t xml:space="preserve">(Encephalitis, unspecified)</t>
    </r>
  </si>
  <si>
    <r>
      <rPr>
        <sz val="10"/>
        <rFont val="Noto Sans Devanagari"/>
        <family val="2"/>
      </rPr>
      <t xml:space="preserve">มาเลเรีย </t>
    </r>
    <r>
      <rPr>
        <sz val="10"/>
        <rFont val="Cordia New"/>
        <family val="2"/>
        <charset val="222"/>
      </rPr>
      <t xml:space="preserve">PF,PV</t>
    </r>
  </si>
  <si>
    <r>
      <rPr>
        <sz val="10"/>
        <rFont val="Noto Sans Devanagari"/>
        <family val="2"/>
      </rPr>
      <t xml:space="preserve">โรคปอดบวม </t>
    </r>
    <r>
      <rPr>
        <sz val="10"/>
        <rFont val="Cordia New"/>
        <family val="2"/>
        <charset val="222"/>
      </rPr>
      <t xml:space="preserve">(Pneumonia)</t>
    </r>
  </si>
  <si>
    <r>
      <rPr>
        <sz val="10"/>
        <rFont val="Noto Sans Devanagari"/>
        <family val="2"/>
      </rPr>
      <t xml:space="preserve">วัณโรคปอด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ที่ตรวจพบเชื้อ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Cordia New"/>
        <family val="2"/>
        <charset val="222"/>
      </rPr>
      <t xml:space="preserve">- </t>
    </r>
    <r>
      <rPr>
        <sz val="10"/>
        <rFont val="Noto Sans Devanagari"/>
        <family val="2"/>
      </rPr>
      <t xml:space="preserve">เยื่อหุ้มสมอง </t>
    </r>
    <r>
      <rPr>
        <sz val="10"/>
        <rFont val="Cordia New"/>
        <family val="2"/>
        <charset val="222"/>
      </rPr>
      <t xml:space="preserve">(TB.menigitis)</t>
    </r>
  </si>
  <si>
    <r>
      <rPr>
        <sz val="10"/>
        <rFont val="Cordia New"/>
        <family val="2"/>
        <charset val="222"/>
      </rPr>
      <t xml:space="preserve">- </t>
    </r>
    <r>
      <rPr>
        <sz val="10"/>
        <rFont val="Noto Sans Devanagari"/>
        <family val="2"/>
      </rPr>
      <t xml:space="preserve">ระบุอื่น ๆ </t>
    </r>
  </si>
  <si>
    <r>
      <rPr>
        <sz val="10"/>
        <rFont val="Noto Sans Devanagari"/>
        <family val="2"/>
      </rPr>
      <t xml:space="preserve">กามโรคของต่อมและท่อน้ำเหลือง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เริม</t>
    </r>
    <r>
      <rPr>
        <sz val="10"/>
        <rFont val="Cordia New"/>
        <family val="2"/>
        <charset val="222"/>
      </rPr>
      <t xml:space="preserve">)</t>
    </r>
  </si>
  <si>
    <r>
      <rPr>
        <sz val="10"/>
        <rFont val="Noto Sans Devanagari"/>
        <family val="2"/>
      </rPr>
      <t xml:space="preserve">กามโรคอื่น ๆ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ะบุ</t>
    </r>
    <r>
      <rPr>
        <sz val="10"/>
        <rFont val="Cordia New"/>
        <family val="2"/>
        <charset val="222"/>
      </rPr>
      <t xml:space="preserve">) </t>
    </r>
    <r>
      <rPr>
        <sz val="10"/>
        <rFont val="Noto Sans Devanagari"/>
        <family val="2"/>
      </rPr>
      <t xml:space="preserve">เนื้องอกหงอนไก่</t>
    </r>
  </si>
  <si>
    <r>
      <rPr>
        <sz val="10"/>
        <rFont val="Noto Sans Devanagari"/>
        <family val="2"/>
      </rPr>
      <t xml:space="preserve">พิษจากสารแมงกานีส</t>
    </r>
    <r>
      <rPr>
        <sz val="10"/>
        <rFont val="Cordia New"/>
        <family val="2"/>
        <charset val="222"/>
      </rPr>
      <t xml:space="preserve">-</t>
    </r>
    <r>
      <rPr>
        <sz val="10"/>
        <rFont val="Noto Sans Devanagari"/>
        <family val="2"/>
      </rPr>
      <t xml:space="preserve">ปรอท</t>
    </r>
    <r>
      <rPr>
        <sz val="10"/>
        <rFont val="Cordia New"/>
        <family val="2"/>
        <charset val="222"/>
      </rPr>
      <t xml:space="preserve">-</t>
    </r>
    <r>
      <rPr>
        <sz val="10"/>
        <rFont val="Noto Sans Devanagari"/>
        <family val="2"/>
      </rPr>
      <t xml:space="preserve">อาร์เซนิค</t>
    </r>
  </si>
  <si>
    <r>
      <rPr>
        <sz val="10"/>
        <rFont val="Noto Sans Devanagari"/>
        <family val="2"/>
      </rPr>
      <t xml:space="preserve">ผู้ติดเชื้อ </t>
    </r>
    <r>
      <rPr>
        <sz val="10"/>
        <rFont val="Cordia New"/>
        <family val="2"/>
        <charset val="222"/>
      </rPr>
      <t xml:space="preserve">(AIDS)</t>
    </r>
  </si>
  <si>
    <r>
      <rPr>
        <sz val="10"/>
        <rFont val="Noto Sans Devanagari"/>
        <family val="2"/>
      </rPr>
      <t xml:space="preserve">โรคอื่น ๆ 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ะบุ</t>
    </r>
    <r>
      <rPr>
        <sz val="10"/>
        <rFont val="Cordia New"/>
        <family val="2"/>
        <charset val="222"/>
      </rPr>
      <t xml:space="preserve">)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พฤศจิกายน </t>
    </r>
    <r>
      <rPr>
        <sz val="14"/>
        <rFont val="Cordia New"/>
        <family val="0"/>
        <charset val="222"/>
      </rPr>
      <t xml:space="preserve">2546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ธันวาคม </t>
    </r>
    <r>
      <rPr>
        <sz val="14"/>
        <rFont val="Cordia New"/>
        <family val="0"/>
        <charset val="222"/>
      </rPr>
      <t xml:space="preserve">2546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มกร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กุมภาพันธ์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มีน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ผู้ติดเชื้อ </t>
    </r>
    <r>
      <rPr>
        <sz val="14"/>
        <rFont val="Cordia New"/>
        <family val="0"/>
        <charset val="222"/>
      </rPr>
      <t xml:space="preserve">(AIDS </t>
    </r>
    <r>
      <rPr>
        <sz val="14"/>
        <rFont val="Noto Sans Devanagari"/>
        <family val="2"/>
      </rPr>
      <t xml:space="preserve">แบบไม่มีอาการ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เมษายน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พฤษภ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มิถุนายน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กรกฏ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สิงหาคม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เดือนกันยายน </t>
    </r>
    <r>
      <rPr>
        <sz val="14"/>
        <rFont val="Cordia New"/>
        <family val="0"/>
        <charset val="222"/>
      </rPr>
      <t xml:space="preserve">2547</t>
    </r>
  </si>
  <si>
    <r>
      <rPr>
        <sz val="14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sz val="14"/>
        <rFont val="Cordia New"/>
        <family val="0"/>
        <charset val="222"/>
      </rPr>
      <t xml:space="preserve">2546</t>
    </r>
  </si>
  <si>
    <r>
      <rPr>
        <sz val="14"/>
        <rFont val="Noto Sans Devanagari"/>
        <family val="2"/>
      </rPr>
      <t xml:space="preserve">รพ</t>
    </r>
    <r>
      <rPr>
        <sz val="14"/>
        <rFont val="Cordia New"/>
        <family val="0"/>
        <charset val="222"/>
      </rPr>
      <t xml:space="preserve">l</t>
    </r>
  </si>
  <si>
    <r>
      <rPr>
        <b val="true"/>
        <sz val="18"/>
        <rFont val="Noto Sans Devanagari"/>
        <family val="2"/>
      </rPr>
      <t xml:space="preserve">ในโรงพยาบาลสังกัดสำนักการแพทย์ ประจำปีงบประมาณ </t>
    </r>
    <r>
      <rPr>
        <b val="true"/>
        <sz val="18"/>
        <rFont val="Cordia New"/>
        <family val="2"/>
        <charset val="222"/>
      </rPr>
      <t xml:space="preserve">2547</t>
    </r>
  </si>
  <si>
    <t xml:space="preserve">สถิติโรคระบบทางเดินอาหาร 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ระจำปีงบประมาณ </t>
    </r>
    <r>
      <rPr>
        <b val="true"/>
        <sz val="16"/>
        <rFont val="Cordia New"/>
        <family val="2"/>
        <charset val="222"/>
      </rPr>
      <t xml:space="preserve">2540 - 2544 (</t>
    </r>
    <r>
      <rPr>
        <b val="true"/>
        <sz val="16"/>
        <rFont val="Noto Sans Devanagari"/>
        <family val="2"/>
      </rPr>
      <t xml:space="preserve">เดือนตุลาคม </t>
    </r>
    <r>
      <rPr>
        <b val="true"/>
        <sz val="16"/>
        <rFont val="Cordia New"/>
        <family val="2"/>
        <charset val="222"/>
      </rPr>
      <t xml:space="preserve">2543 - </t>
    </r>
    <r>
      <rPr>
        <b val="true"/>
        <sz val="16"/>
        <rFont val="Noto Sans Devanagari"/>
        <family val="2"/>
      </rPr>
      <t xml:space="preserve">กุมภาพันธ์ </t>
    </r>
    <r>
      <rPr>
        <b val="true"/>
        <sz val="16"/>
        <rFont val="Cordia New"/>
        <family val="2"/>
        <charset val="222"/>
      </rPr>
      <t xml:space="preserve">2544)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0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1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2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3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4</t>
    </r>
  </si>
  <si>
    <t xml:space="preserve">-</t>
  </si>
  <si>
    <t xml:space="preserve">บิด</t>
  </si>
  <si>
    <t xml:space="preserve">Typhoid</t>
  </si>
  <si>
    <r>
      <rPr>
        <sz val="11"/>
        <rFont val="Cordia New"/>
        <family val="2"/>
        <charset val="222"/>
      </rPr>
      <t xml:space="preserve">12 </t>
    </r>
    <r>
      <rPr>
        <sz val="11"/>
        <rFont val="Noto Sans Devanagari"/>
        <family val="2"/>
      </rPr>
      <t xml:space="preserve">เม</t>
    </r>
    <r>
      <rPr>
        <sz val="11"/>
        <rFont val="Cordia New"/>
        <family val="2"/>
        <charset val="222"/>
      </rPr>
      <t xml:space="preserve">.</t>
    </r>
    <r>
      <rPr>
        <sz val="11"/>
        <rFont val="Noto Sans Devanagari"/>
        <family val="2"/>
      </rPr>
      <t xml:space="preserve">ย</t>
    </r>
    <r>
      <rPr>
        <sz val="11"/>
        <rFont val="Cordia New"/>
        <family val="2"/>
        <charset val="222"/>
      </rPr>
      <t xml:space="preserve">. 44</t>
    </r>
  </si>
  <si>
    <r>
      <rPr>
        <sz val="9"/>
        <rFont val="Noto Sans Devanagari"/>
        <family val="2"/>
      </rPr>
      <t xml:space="preserve">สถิติผู้ป่วยด้วยโรคติดต่อที่สำคัญ </t>
    </r>
    <r>
      <rPr>
        <sz val="9"/>
        <rFont val="Cordia New"/>
        <family val="2"/>
        <charset val="222"/>
      </rPr>
      <t xml:space="preserve">44</t>
    </r>
  </si>
  <si>
    <t xml:space="preserve">สถิติโรคไข้เลือดออก 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ระจำปีงบประมาณ </t>
    </r>
    <r>
      <rPr>
        <b val="true"/>
        <sz val="16"/>
        <rFont val="Cordia New"/>
        <family val="2"/>
        <charset val="222"/>
      </rPr>
      <t xml:space="preserve">2541 - 2544 (</t>
    </r>
    <r>
      <rPr>
        <b val="true"/>
        <sz val="16"/>
        <rFont val="Noto Sans Devanagari"/>
        <family val="2"/>
      </rPr>
      <t xml:space="preserve">เดือน ตุลาคม </t>
    </r>
    <r>
      <rPr>
        <b val="true"/>
        <sz val="16"/>
        <rFont val="Cordia New"/>
        <family val="2"/>
        <charset val="222"/>
      </rPr>
      <t xml:space="preserve">2543 - </t>
    </r>
    <r>
      <rPr>
        <b val="true"/>
        <sz val="16"/>
        <rFont val="Noto Sans Devanagari"/>
        <family val="2"/>
      </rPr>
      <t xml:space="preserve">พฤษภาคม </t>
    </r>
    <r>
      <rPr>
        <b val="true"/>
        <sz val="16"/>
        <rFont val="Cordia New"/>
        <family val="2"/>
        <charset val="222"/>
      </rPr>
      <t xml:space="preserve">2544)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2 </t>
    </r>
  </si>
  <si>
    <r>
      <rPr>
        <sz val="12"/>
        <rFont val="Cordia New"/>
        <family val="2"/>
        <charset val="222"/>
      </rPr>
      <t xml:space="preserve">20 </t>
    </r>
    <r>
      <rPr>
        <sz val="12"/>
        <rFont val="Noto Sans Devanagari"/>
        <family val="2"/>
      </rPr>
      <t xml:space="preserve">มิ</t>
    </r>
    <r>
      <rPr>
        <sz val="12"/>
        <rFont val="Cordia New"/>
        <family val="2"/>
        <charset val="22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Cordia New"/>
        <family val="2"/>
        <charset val="222"/>
      </rPr>
      <t xml:space="preserve">. 44</t>
    </r>
  </si>
  <si>
    <r>
      <rPr>
        <sz val="10"/>
        <rFont val="Noto Sans Devanagari"/>
        <family val="2"/>
      </rPr>
      <t xml:space="preserve">สถิติผู้ป่วยโรคติดต่อที่สำคัญ</t>
    </r>
    <r>
      <rPr>
        <sz val="10"/>
        <rFont val="Cordia New"/>
        <family val="2"/>
        <charset val="222"/>
      </rPr>
      <t xml:space="preserve">(</t>
    </r>
    <r>
      <rPr>
        <sz val="10"/>
        <rFont val="Noto Sans Devanagari"/>
        <family val="2"/>
      </rPr>
      <t xml:space="preserve">รง</t>
    </r>
    <r>
      <rPr>
        <sz val="10"/>
        <rFont val="Cordia New"/>
        <family val="2"/>
        <charset val="222"/>
      </rPr>
      <t xml:space="preserve">506)44</t>
    </r>
  </si>
  <si>
    <r>
      <rPr>
        <b val="true"/>
        <sz val="16"/>
        <rFont val="Noto Sans Devanagari"/>
        <family val="2"/>
      </rPr>
      <t xml:space="preserve">รายงานจำนวนผู้ป่วย </t>
    </r>
    <r>
      <rPr>
        <b val="true"/>
        <sz val="16"/>
        <rFont val="Cordia New"/>
        <family val="2"/>
        <charset val="222"/>
      </rPr>
      <t xml:space="preserve">- </t>
    </r>
    <r>
      <rPr>
        <b val="true"/>
        <sz val="16"/>
        <rFont val="Noto Sans Devanagari"/>
        <family val="2"/>
      </rPr>
      <t xml:space="preserve">ตาย ด้วยโรคไข้เลือดออก</t>
    </r>
  </si>
  <si>
    <r>
      <rPr>
        <b val="true"/>
        <sz val="16"/>
        <rFont val="Noto Sans Devanagari"/>
        <family val="2"/>
      </rPr>
      <t xml:space="preserve">ในโรงพยาบาลสังกัดสำนักการแพทย์ จำแนกเป็นรายเดือน ปีงบประมาณ </t>
    </r>
    <r>
      <rPr>
        <b val="true"/>
        <sz val="16"/>
        <rFont val="Cordia New"/>
        <family val="2"/>
        <charset val="222"/>
      </rPr>
      <t xml:space="preserve">2543 - 2545 (</t>
    </r>
    <r>
      <rPr>
        <b val="true"/>
        <sz val="16"/>
        <rFont val="Noto Sans Devanagari"/>
        <family val="2"/>
      </rPr>
      <t xml:space="preserve">เดือนตุลาคม </t>
    </r>
    <r>
      <rPr>
        <b val="true"/>
        <sz val="16"/>
        <rFont val="Cordia New"/>
        <family val="2"/>
        <charset val="222"/>
      </rPr>
      <t xml:space="preserve">2542 - </t>
    </r>
    <r>
      <rPr>
        <b val="true"/>
        <sz val="16"/>
        <rFont val="Noto Sans Devanagari"/>
        <family val="2"/>
      </rPr>
      <t xml:space="preserve">กุมภาพันธ์ </t>
    </r>
    <r>
      <rPr>
        <b val="true"/>
        <sz val="16"/>
        <rFont val="Cordia New"/>
        <family val="2"/>
        <charset val="222"/>
      </rPr>
      <t xml:space="preserve">2545)</t>
    </r>
  </si>
  <si>
    <t xml:space="preserve">ปีงบประมาณ</t>
  </si>
  <si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0"/>
        <charset val="222"/>
      </rPr>
      <t xml:space="preserve">2542</t>
    </r>
  </si>
  <si>
    <t xml:space="preserve">พฤศจิกายน</t>
  </si>
  <si>
    <t xml:space="preserve">ธันวาคม</t>
  </si>
  <si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0"/>
        <charset val="222"/>
      </rPr>
      <t xml:space="preserve">2543</t>
    </r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0"/>
        <charset val="222"/>
      </rPr>
      <t xml:space="preserve">2543</t>
    </r>
  </si>
  <si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0"/>
        <charset val="222"/>
      </rPr>
      <t xml:space="preserve">2544</t>
    </r>
  </si>
  <si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0"/>
        <charset val="222"/>
      </rPr>
      <t xml:space="preserve">2545</t>
    </r>
  </si>
  <si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2545</t>
    </r>
  </si>
  <si>
    <r>
      <rPr>
        <b val="true"/>
        <sz val="16"/>
        <rFont val="Noto Sans Devanagari"/>
        <family val="2"/>
      </rPr>
      <t xml:space="preserve">วิทยาลัยแพทยศาสตร์กรุงเทพมหานครและวชิรพยาบาล จำแนกเป็นรายเดือน ปีงบประมาณ </t>
    </r>
    <r>
      <rPr>
        <b val="true"/>
        <sz val="16"/>
        <rFont val="Cordia New"/>
        <family val="2"/>
        <charset val="222"/>
      </rPr>
      <t xml:space="preserve">2544 - 2545 (</t>
    </r>
    <r>
      <rPr>
        <b val="true"/>
        <sz val="16"/>
        <rFont val="Noto Sans Devanagari"/>
        <family val="2"/>
      </rPr>
      <t xml:space="preserve">เดือนตุลาคม </t>
    </r>
    <r>
      <rPr>
        <b val="true"/>
        <sz val="16"/>
        <rFont val="Cordia New"/>
        <family val="2"/>
        <charset val="222"/>
      </rPr>
      <t xml:space="preserve">2543 -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Cordia New"/>
        <family val="2"/>
        <charset val="222"/>
      </rPr>
      <t xml:space="preserve">2545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#,##0;[RED]#,##0"/>
    <numFmt numFmtId="169" formatCode="dd&quot; ดดดด bbbb &quot;"/>
    <numFmt numFmtId="170" formatCode="_-* #,##0_-;\-* #,##0_-;_-* \-_-;_-@_-"/>
    <numFmt numFmtId="171" formatCode="dd&quot;  ดดด bb&quot;"/>
    <numFmt numFmtId="172" formatCode="d&quot; ดดด bbbb&quot;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sz val="10"/>
      <name val="Cordia New"/>
      <family val="2"/>
      <charset val="222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sz val="15"/>
      <name val="Cordia New"/>
      <family val="2"/>
      <charset val="222"/>
    </font>
    <font>
      <sz val="15"/>
      <name val="Noto Sans Devanagari"/>
      <family val="2"/>
    </font>
    <font>
      <sz val="12"/>
      <color rgb="FF000000"/>
      <name val="Noto Sans"/>
      <family val="2"/>
    </font>
    <font>
      <sz val="12"/>
      <color rgb="FF000000"/>
      <name val="Cordia New"/>
      <family val="0"/>
      <charset val="222"/>
    </font>
    <font>
      <sz val="10"/>
      <name val="Noto Sans Devanagari"/>
      <family val="2"/>
    </font>
    <font>
      <sz val="12"/>
      <name val="Cordia New"/>
      <family val="2"/>
      <charset val="222"/>
    </font>
    <font>
      <sz val="11"/>
      <name val="Cordia New"/>
      <family val="2"/>
      <charset val="222"/>
    </font>
    <font>
      <sz val="11"/>
      <name val="Noto Sans Devanagari"/>
      <family val="2"/>
    </font>
    <font>
      <sz val="9"/>
      <name val="Noto Sans Devanagari"/>
      <family val="2"/>
    </font>
    <font>
      <sz val="9"/>
      <name val="Cordia New"/>
      <family val="2"/>
      <charset val="222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35</xdr:row>
      <xdr:rowOff>143280</xdr:rowOff>
    </xdr:from>
    <xdr:to>
      <xdr:col>2</xdr:col>
      <xdr:colOff>306720</xdr:colOff>
      <xdr:row>35</xdr:row>
      <xdr:rowOff>418680</xdr:rowOff>
    </xdr:to>
    <xdr:sp>
      <xdr:nvSpPr>
        <xdr:cNvPr id="0" name="AutoShape 3"/>
        <xdr:cNvSpPr/>
      </xdr:nvSpPr>
      <xdr:spPr>
        <a:xfrm>
          <a:off x="725400" y="9975600"/>
          <a:ext cx="515340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35</xdr:row>
      <xdr:rowOff>143280</xdr:rowOff>
    </xdr:from>
    <xdr:to>
      <xdr:col>0</xdr:col>
      <xdr:colOff>639360</xdr:colOff>
      <xdr:row>35</xdr:row>
      <xdr:rowOff>418680</xdr:rowOff>
    </xdr:to>
    <xdr:sp>
      <xdr:nvSpPr>
        <xdr:cNvPr id="1" name="AutoShape 4"/>
        <xdr:cNvSpPr/>
      </xdr:nvSpPr>
      <xdr:spPr>
        <a:xfrm>
          <a:off x="72000" y="9975600"/>
          <a:ext cx="56736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1480</xdr:colOff>
      <xdr:row>35</xdr:row>
      <xdr:rowOff>143280</xdr:rowOff>
    </xdr:from>
    <xdr:to>
      <xdr:col>4</xdr:col>
      <xdr:colOff>1031040</xdr:colOff>
      <xdr:row>35</xdr:row>
      <xdr:rowOff>418680</xdr:rowOff>
    </xdr:to>
    <xdr:sp>
      <xdr:nvSpPr>
        <xdr:cNvPr id="2" name="AutoShape 1"/>
        <xdr:cNvSpPr/>
      </xdr:nvSpPr>
      <xdr:spPr>
        <a:xfrm>
          <a:off x="5281560" y="9992160"/>
          <a:ext cx="515196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รายงานประจำปีงบประมาณ </a:t>
          </a:r>
          <a:r>
            <a:rPr b="0" lang="en-US" sz="1200" spc="-1" strike="noStrike">
              <a:solidFill>
                <a:srgbClr val="000000"/>
              </a:solidFill>
              <a:latin typeface="Cordia New"/>
            </a:rPr>
            <a:t>2545      </a:t>
          </a:r>
          <a:r>
            <a:rPr b="0" lang="hi-IN" sz="1200" spc="-1" strike="noStrike">
              <a:solidFill>
                <a:srgbClr val="000000"/>
              </a:solidFill>
              <a:latin typeface="Cordia New"/>
            </a:rPr>
            <a:t>สำนักการแพทย์ กรุงเทพมหานคร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7200</xdr:colOff>
      <xdr:row>35</xdr:row>
      <xdr:rowOff>143280</xdr:rowOff>
    </xdr:from>
    <xdr:to>
      <xdr:col>4</xdr:col>
      <xdr:colOff>1654200</xdr:colOff>
      <xdr:row>35</xdr:row>
      <xdr:rowOff>418680</xdr:rowOff>
    </xdr:to>
    <xdr:sp>
      <xdr:nvSpPr>
        <xdr:cNvPr id="3" name="AutoShape 2"/>
        <xdr:cNvSpPr/>
      </xdr:nvSpPr>
      <xdr:spPr>
        <a:xfrm>
          <a:off x="10489680" y="9992160"/>
          <a:ext cx="567000" cy="275400"/>
        </a:xfrm>
        <a:prstGeom prst="rect">
          <a:avLst/>
        </a:prstGeom>
        <a:solidFill>
          <a:srgbClr val="99cc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rdia New"/>
            </a:rPr>
            <a:t>4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0" width="33.42"/>
  </cols>
  <sheetData>
    <row r="1" customFormat="false" ht="21.75" hidden="false" customHeight="false" outlineLevel="0" collapsed="false">
      <c r="A1" s="1" t="s">
        <v>0</v>
      </c>
    </row>
    <row r="2" customFormat="false" ht="21.75" hidden="false" customHeight="false" outlineLevel="0" collapsed="false">
      <c r="A2" s="1" t="s">
        <v>1</v>
      </c>
      <c r="E2" s="2"/>
      <c r="F2" s="2"/>
    </row>
    <row r="3" customFormat="false" ht="21.75" hidden="false" customHeight="false" outlineLevel="0" collapsed="false">
      <c r="A3" s="3" t="s">
        <v>2</v>
      </c>
      <c r="B3" s="4" t="s">
        <v>3</v>
      </c>
      <c r="C3" s="3" t="s">
        <v>4</v>
      </c>
      <c r="D3" s="3"/>
      <c r="E3" s="3" t="s">
        <v>5</v>
      </c>
      <c r="F3" s="3"/>
      <c r="G3" s="3" t="s">
        <v>6</v>
      </c>
      <c r="H3" s="3"/>
      <c r="I3" s="3" t="s">
        <v>7</v>
      </c>
      <c r="J3" s="3"/>
      <c r="K3" s="3" t="s">
        <v>8</v>
      </c>
      <c r="L3" s="3"/>
      <c r="M3" s="3" t="s">
        <v>9</v>
      </c>
      <c r="N3" s="3"/>
      <c r="O3" s="3" t="s">
        <v>10</v>
      </c>
      <c r="P3" s="3"/>
      <c r="Q3" s="5" t="s">
        <v>11</v>
      </c>
      <c r="R3" s="5"/>
      <c r="S3" s="3" t="s">
        <v>12</v>
      </c>
      <c r="T3" s="3"/>
    </row>
    <row r="4" customFormat="false" ht="21.75" hidden="false" customHeight="false" outlineLevel="0" collapsed="false">
      <c r="A4" s="6"/>
      <c r="B4" s="7"/>
      <c r="C4" s="8" t="s">
        <v>13</v>
      </c>
      <c r="D4" s="5" t="s">
        <v>14</v>
      </c>
      <c r="E4" s="8" t="s">
        <v>13</v>
      </c>
      <c r="F4" s="5" t="s">
        <v>14</v>
      </c>
      <c r="G4" s="8" t="s">
        <v>13</v>
      </c>
      <c r="H4" s="5" t="s">
        <v>14</v>
      </c>
      <c r="I4" s="8" t="s">
        <v>13</v>
      </c>
      <c r="J4" s="5" t="s">
        <v>14</v>
      </c>
      <c r="K4" s="8" t="s">
        <v>13</v>
      </c>
      <c r="L4" s="5" t="s">
        <v>14</v>
      </c>
      <c r="M4" s="8" t="s">
        <v>13</v>
      </c>
      <c r="N4" s="5" t="s">
        <v>14</v>
      </c>
      <c r="O4" s="8" t="s">
        <v>13</v>
      </c>
      <c r="P4" s="5" t="s">
        <v>14</v>
      </c>
      <c r="Q4" s="8" t="s">
        <v>13</v>
      </c>
      <c r="R4" s="5" t="s">
        <v>14</v>
      </c>
      <c r="S4" s="8" t="s">
        <v>13</v>
      </c>
      <c r="T4" s="5" t="s">
        <v>14</v>
      </c>
    </row>
    <row r="5" customFormat="false" ht="21.75" hidden="false" customHeight="false" outlineLevel="0" collapsed="false">
      <c r="A5" s="9" t="n">
        <v>1</v>
      </c>
      <c r="B5" s="1" t="s">
        <v>15</v>
      </c>
      <c r="C5" s="10" t="n">
        <f aca="false">รายละเอียด!C811</f>
        <v>46</v>
      </c>
      <c r="D5" s="10" t="n">
        <f aca="false">รายละเอียด!D811</f>
        <v>6</v>
      </c>
      <c r="E5" s="10" t="n">
        <f aca="false">รายละเอียด!E811</f>
        <v>1</v>
      </c>
      <c r="F5" s="10" t="n">
        <f aca="false">รายละเอียด!F811</f>
        <v>0</v>
      </c>
      <c r="G5" s="10" t="n">
        <f aca="false">รายละเอียด!G811</f>
        <v>417</v>
      </c>
      <c r="H5" s="10" t="n">
        <f aca="false">รายละเอียด!H811</f>
        <v>1</v>
      </c>
      <c r="I5" s="10" t="n">
        <f aca="false">รายละเอียด!I811</f>
        <v>25</v>
      </c>
      <c r="J5" s="10" t="n">
        <f aca="false">รายละเอียด!J811</f>
        <v>0</v>
      </c>
      <c r="K5" s="10" t="n">
        <f aca="false">รายละเอียด!K811</f>
        <v>2</v>
      </c>
      <c r="L5" s="10" t="n">
        <f aca="false">รายละเอียด!L811</f>
        <v>1</v>
      </c>
      <c r="M5" s="10" t="n">
        <f aca="false">รายละเอียด!M811</f>
        <v>31</v>
      </c>
      <c r="N5" s="10" t="n">
        <f aca="false">รายละเอียด!N811</f>
        <v>168</v>
      </c>
      <c r="O5" s="10" t="n">
        <f aca="false">รายละเอียด!O811</f>
        <v>0</v>
      </c>
      <c r="P5" s="10" t="n">
        <f aca="false">รายละเอียด!P811</f>
        <v>0</v>
      </c>
      <c r="Q5" s="10" t="n">
        <f aca="false">รายละเอียด!Q811</f>
        <v>0</v>
      </c>
      <c r="R5" s="11" t="n">
        <f aca="false">รายละเอียด!R811</f>
        <v>0</v>
      </c>
      <c r="S5" s="11" t="n">
        <f aca="false">SUM(C5+E5+G5+I5+K5+M5+O5+Q5)</f>
        <v>522</v>
      </c>
      <c r="T5" s="11" t="n">
        <f aca="false">SUM(D5+F5+H5+J5+L5+N5+P5+R5)</f>
        <v>176</v>
      </c>
    </row>
    <row r="6" customFormat="false" ht="21.75" hidden="false" customHeight="false" outlineLevel="0" collapsed="false">
      <c r="A6" s="9" t="n">
        <v>2</v>
      </c>
      <c r="B6" s="1" t="s">
        <v>16</v>
      </c>
      <c r="C6" s="10" t="n">
        <f aca="false">รายละเอียด!C812</f>
        <v>336</v>
      </c>
      <c r="D6" s="10" t="n">
        <f aca="false">รายละเอียด!D812</f>
        <v>23</v>
      </c>
      <c r="E6" s="10" t="n">
        <f aca="false">รายละเอียด!E812</f>
        <v>107</v>
      </c>
      <c r="F6" s="10" t="n">
        <f aca="false">รายละเอียด!F812</f>
        <v>0</v>
      </c>
      <c r="G6" s="10" t="n">
        <f aca="false">รายละเอียด!G812</f>
        <v>5014</v>
      </c>
      <c r="H6" s="10" t="n">
        <f aca="false">รายละเอียด!H812</f>
        <v>8</v>
      </c>
      <c r="I6" s="10" t="n">
        <f aca="false">รายละเอียด!I812</f>
        <v>196</v>
      </c>
      <c r="J6" s="10" t="n">
        <f aca="false">รายละเอียด!J812</f>
        <v>1</v>
      </c>
      <c r="K6" s="10" t="n">
        <f aca="false">รายละเอียด!K812</f>
        <v>675</v>
      </c>
      <c r="L6" s="10" t="n">
        <f aca="false">รายละเอียด!L812</f>
        <v>0</v>
      </c>
      <c r="M6" s="10" t="n">
        <f aca="false">รายละเอียด!M812</f>
        <v>103</v>
      </c>
      <c r="N6" s="10" t="n">
        <f aca="false">รายละเอียด!N812</f>
        <v>595</v>
      </c>
      <c r="O6" s="10" t="n">
        <f aca="false">รายละเอียด!O812</f>
        <v>1947</v>
      </c>
      <c r="P6" s="10" t="n">
        <f aca="false">รายละเอียด!P812</f>
        <v>0</v>
      </c>
      <c r="Q6" s="10" t="n">
        <f aca="false">รายละเอียด!Q812</f>
        <v>2171</v>
      </c>
      <c r="R6" s="12" t="n">
        <f aca="false">รายละเอียด!R812</f>
        <v>0</v>
      </c>
      <c r="S6" s="12" t="n">
        <f aca="false">SUM(C6+E6+G6+I6+K6+M6+O6+Q6)</f>
        <v>10549</v>
      </c>
      <c r="T6" s="12" t="n">
        <f aca="false">SUM(D6+F6+H6+J6+L6+N6+P6+R6)</f>
        <v>627</v>
      </c>
    </row>
    <row r="7" customFormat="false" ht="21.75" hidden="false" customHeight="false" outlineLevel="0" collapsed="false">
      <c r="A7" s="9" t="n">
        <v>3</v>
      </c>
      <c r="B7" s="1" t="s">
        <v>17</v>
      </c>
      <c r="C7" s="10" t="n">
        <f aca="false">รายละเอียด!C813</f>
        <v>2</v>
      </c>
      <c r="D7" s="10" t="n">
        <f aca="false">รายละเอียด!D813</f>
        <v>0</v>
      </c>
      <c r="E7" s="10" t="n">
        <f aca="false">รายละเอียด!E813</f>
        <v>11</v>
      </c>
      <c r="F7" s="10" t="n">
        <f aca="false">รายละเอียด!F813</f>
        <v>0</v>
      </c>
      <c r="G7" s="10" t="n">
        <f aca="false">รายละเอียด!G813</f>
        <v>251</v>
      </c>
      <c r="H7" s="10" t="n">
        <f aca="false">รายละเอียด!H813</f>
        <v>2</v>
      </c>
      <c r="I7" s="10" t="n">
        <f aca="false">รายละเอียด!I813</f>
        <v>19</v>
      </c>
      <c r="J7" s="10" t="n">
        <f aca="false">รายละเอียด!J813</f>
        <v>0</v>
      </c>
      <c r="K7" s="10" t="n">
        <f aca="false">รายละเอียด!K813</f>
        <v>90</v>
      </c>
      <c r="L7" s="10" t="n">
        <f aca="false">รายละเอียด!L813</f>
        <v>0</v>
      </c>
      <c r="M7" s="10" t="n">
        <f aca="false">รายละเอียด!M813</f>
        <v>5</v>
      </c>
      <c r="N7" s="10" t="n">
        <f aca="false">รายละเอียด!N813</f>
        <v>36</v>
      </c>
      <c r="O7" s="10" t="n">
        <f aca="false">รายละเอียด!O813</f>
        <v>39</v>
      </c>
      <c r="P7" s="10" t="n">
        <f aca="false">รายละเอียด!P813</f>
        <v>0</v>
      </c>
      <c r="Q7" s="10" t="n">
        <f aca="false">รายละเอียด!Q813</f>
        <v>0</v>
      </c>
      <c r="R7" s="12" t="n">
        <f aca="false">รายละเอียด!R813</f>
        <v>0</v>
      </c>
      <c r="S7" s="12" t="n">
        <f aca="false">SUM(C7+E7+G7+I7+K7+M7+O7+Q7)</f>
        <v>417</v>
      </c>
      <c r="T7" s="12" t="n">
        <f aca="false">SUM(D7+F7+H7+J7+L7+N7+P7+R7)</f>
        <v>38</v>
      </c>
    </row>
    <row r="8" customFormat="false" ht="21.75" hidden="false" customHeight="false" outlineLevel="0" collapsed="false">
      <c r="A8" s="9" t="n">
        <v>4</v>
      </c>
      <c r="B8" s="1" t="s">
        <v>18</v>
      </c>
      <c r="C8" s="10" t="n">
        <f aca="false">รายละเอียด!C814</f>
        <v>2</v>
      </c>
      <c r="D8" s="10" t="n">
        <f aca="false">รายละเอียด!D814</f>
        <v>0</v>
      </c>
      <c r="E8" s="10" t="n">
        <f aca="false">รายละเอียด!E814</f>
        <v>0</v>
      </c>
      <c r="F8" s="10" t="n">
        <f aca="false">รายละเอียด!F814</f>
        <v>0</v>
      </c>
      <c r="G8" s="10" t="n">
        <f aca="false">รายละเอียด!G814</f>
        <v>0</v>
      </c>
      <c r="H8" s="10" t="n">
        <f aca="false">รายละเอียด!H814</f>
        <v>0</v>
      </c>
      <c r="I8" s="10" t="n">
        <f aca="false">รายละเอียด!I814</f>
        <v>4</v>
      </c>
      <c r="J8" s="10" t="n">
        <f aca="false">รายละเอียด!J814</f>
        <v>0</v>
      </c>
      <c r="K8" s="10" t="n">
        <f aca="false">รายละเอียด!K814</f>
        <v>0</v>
      </c>
      <c r="L8" s="10" t="n">
        <f aca="false">รายละเอียด!L814</f>
        <v>0</v>
      </c>
      <c r="M8" s="10" t="n">
        <f aca="false">รายละเอียด!M814</f>
        <v>6</v>
      </c>
      <c r="N8" s="10" t="n">
        <f aca="false">รายละเอียด!N814</f>
        <v>25</v>
      </c>
      <c r="O8" s="10" t="n">
        <f aca="false">รายละเอียด!O814</f>
        <v>0</v>
      </c>
      <c r="P8" s="10" t="n">
        <f aca="false">รายละเอียด!P814</f>
        <v>0</v>
      </c>
      <c r="Q8" s="10" t="n">
        <f aca="false">รายละเอียด!Q814</f>
        <v>0</v>
      </c>
      <c r="R8" s="12" t="n">
        <f aca="false">รายละเอียด!R814</f>
        <v>0</v>
      </c>
      <c r="S8" s="12" t="n">
        <f aca="false">SUM(C8+E8+G8+I8+K8+M8+O8+Q8)</f>
        <v>12</v>
      </c>
      <c r="T8" s="12" t="n">
        <f aca="false">SUM(D8+F8+H8+J8+L8+N8+P8+R8)</f>
        <v>25</v>
      </c>
    </row>
    <row r="9" customFormat="false" ht="21.75" hidden="false" customHeight="false" outlineLevel="0" collapsed="false">
      <c r="A9" s="9"/>
      <c r="B9" s="13" t="s">
        <v>19</v>
      </c>
      <c r="C9" s="10" t="n">
        <f aca="false">รายละเอียด!C815</f>
        <v>1</v>
      </c>
      <c r="D9" s="10" t="n">
        <f aca="false">รายละเอียด!D815</f>
        <v>0</v>
      </c>
      <c r="E9" s="10" t="n">
        <f aca="false">รายละเอียด!E815</f>
        <v>0</v>
      </c>
      <c r="F9" s="10" t="n">
        <f aca="false">รายละเอียด!F815</f>
        <v>0</v>
      </c>
      <c r="G9" s="10" t="n">
        <f aca="false">รายละเอียด!G815</f>
        <v>0</v>
      </c>
      <c r="H9" s="10" t="n">
        <f aca="false">รายละเอียด!H815</f>
        <v>0</v>
      </c>
      <c r="I9" s="10" t="n">
        <f aca="false">รายละเอียด!I815</f>
        <v>0</v>
      </c>
      <c r="J9" s="10" t="n">
        <f aca="false">รายละเอียด!J815</f>
        <v>0</v>
      </c>
      <c r="K9" s="10" t="n">
        <f aca="false">รายละเอียด!K815</f>
        <v>2</v>
      </c>
      <c r="L9" s="10" t="n">
        <f aca="false">รายละเอียด!L815</f>
        <v>0</v>
      </c>
      <c r="M9" s="10" t="n">
        <f aca="false">รายละเอียด!M815</f>
        <v>0</v>
      </c>
      <c r="N9" s="10" t="n">
        <f aca="false">รายละเอียด!N815</f>
        <v>0</v>
      </c>
      <c r="O9" s="10" t="n">
        <f aca="false">รายละเอียด!O815</f>
        <v>1</v>
      </c>
      <c r="P9" s="10" t="n">
        <f aca="false">รายละเอียด!P815</f>
        <v>0</v>
      </c>
      <c r="Q9" s="10" t="n">
        <f aca="false">รายละเอียด!Q815</f>
        <v>0</v>
      </c>
      <c r="R9" s="12" t="n">
        <f aca="false">รายละเอียด!R815</f>
        <v>0</v>
      </c>
      <c r="S9" s="12" t="n">
        <f aca="false">SUM(C9+E9+G9+I9+K9+M9+O9+Q9)</f>
        <v>4</v>
      </c>
      <c r="T9" s="12" t="n">
        <f aca="false">SUM(D9+F9+H9+J9+L9+N9+P9+R9)</f>
        <v>0</v>
      </c>
    </row>
    <row r="10" customFormat="false" ht="21.75" hidden="false" customHeight="false" outlineLevel="0" collapsed="false">
      <c r="A10" s="9"/>
      <c r="B10" s="14" t="s">
        <v>20</v>
      </c>
      <c r="C10" s="10" t="n">
        <f aca="false">รายละเอียด!C816</f>
        <v>3</v>
      </c>
      <c r="D10" s="10" t="n">
        <f aca="false">รายละเอียด!D816</f>
        <v>0</v>
      </c>
      <c r="E10" s="10" t="n">
        <f aca="false">รายละเอียด!E816</f>
        <v>0</v>
      </c>
      <c r="F10" s="10" t="n">
        <f aca="false">รายละเอียด!F816</f>
        <v>0</v>
      </c>
      <c r="G10" s="10" t="n">
        <f aca="false">รายละเอียด!G816</f>
        <v>0</v>
      </c>
      <c r="H10" s="10" t="n">
        <f aca="false">รายละเอียด!H816</f>
        <v>0</v>
      </c>
      <c r="I10" s="10" t="n">
        <f aca="false">รายละเอียด!I816</f>
        <v>0</v>
      </c>
      <c r="J10" s="10" t="n">
        <f aca="false">รายละเอียด!J816</f>
        <v>0</v>
      </c>
      <c r="K10" s="10" t="n">
        <f aca="false">รายละเอียด!K816</f>
        <v>10</v>
      </c>
      <c r="L10" s="10" t="n">
        <f aca="false">รายละเอียด!L816</f>
        <v>0</v>
      </c>
      <c r="M10" s="10" t="n">
        <f aca="false">รายละเอียด!M816</f>
        <v>0</v>
      </c>
      <c r="N10" s="10" t="n">
        <f aca="false">รายละเอียด!N816</f>
        <v>0</v>
      </c>
      <c r="O10" s="10" t="n">
        <f aca="false">รายละเอียด!O816</f>
        <v>0</v>
      </c>
      <c r="P10" s="10" t="n">
        <f aca="false">รายละเอียด!P816</f>
        <v>0</v>
      </c>
      <c r="Q10" s="10" t="n">
        <f aca="false">รายละเอียด!Q816</f>
        <v>0</v>
      </c>
      <c r="R10" s="12" t="n">
        <f aca="false">รายละเอียด!R816</f>
        <v>0</v>
      </c>
      <c r="S10" s="12" t="n">
        <f aca="false">SUM(C10+E10+G10+I10+K10+M10+O10+Q10)</f>
        <v>13</v>
      </c>
      <c r="T10" s="12" t="n">
        <f aca="false">SUM(D10+F10+H10+J10+L10+N10+P10+R10)</f>
        <v>0</v>
      </c>
    </row>
    <row r="11" customFormat="false" ht="21.75" hidden="false" customHeight="false" outlineLevel="0" collapsed="false">
      <c r="A11" s="9" t="n">
        <v>5</v>
      </c>
      <c r="B11" s="14" t="s">
        <v>21</v>
      </c>
      <c r="C11" s="10" t="n">
        <f aca="false">รายละเอียด!C817</f>
        <v>3</v>
      </c>
      <c r="D11" s="10" t="n">
        <f aca="false">รายละเอียด!D817</f>
        <v>0</v>
      </c>
      <c r="E11" s="10" t="n">
        <f aca="false">รายละเอียด!E817</f>
        <v>0</v>
      </c>
      <c r="F11" s="10" t="n">
        <f aca="false">รายละเอียด!F817</f>
        <v>0</v>
      </c>
      <c r="G11" s="10" t="n">
        <f aca="false">รายละเอียด!G817</f>
        <v>429</v>
      </c>
      <c r="H11" s="10" t="n">
        <f aca="false">รายละเอียด!H817</f>
        <v>2</v>
      </c>
      <c r="I11" s="10" t="n">
        <f aca="false">รายละเอียด!I817</f>
        <v>6</v>
      </c>
      <c r="J11" s="10" t="n">
        <f aca="false">รายละเอียด!J817</f>
        <v>0</v>
      </c>
      <c r="K11" s="10" t="n">
        <f aca="false">รายละเอียด!K817</f>
        <v>0</v>
      </c>
      <c r="L11" s="10" t="n">
        <f aca="false">รายละเอียด!L817</f>
        <v>0</v>
      </c>
      <c r="M11" s="10" t="n">
        <f aca="false">รายละเอียด!M817</f>
        <v>0</v>
      </c>
      <c r="N11" s="10" t="n">
        <f aca="false">รายละเอียด!N817</f>
        <v>0</v>
      </c>
      <c r="O11" s="10" t="n">
        <f aca="false">รายละเอียด!O817</f>
        <v>1</v>
      </c>
      <c r="P11" s="10" t="n">
        <f aca="false">รายละเอียด!P817</f>
        <v>0</v>
      </c>
      <c r="Q11" s="10" t="n">
        <f aca="false">รายละเอียด!Q817</f>
        <v>3</v>
      </c>
      <c r="R11" s="12" t="n">
        <f aca="false">รายละเอียด!R817</f>
        <v>0</v>
      </c>
      <c r="S11" s="12" t="n">
        <f aca="false">SUM(C11+E11+G11+I11+K11+M11+O11+Q11)</f>
        <v>442</v>
      </c>
      <c r="T11" s="12" t="n">
        <f aca="false">SUM(D11+F11+H11+J11+L11+N11+P11+R11)</f>
        <v>2</v>
      </c>
    </row>
    <row r="12" customFormat="false" ht="21.75" hidden="false" customHeight="false" outlineLevel="0" collapsed="false">
      <c r="A12" s="9"/>
      <c r="B12" s="14" t="s">
        <v>22</v>
      </c>
      <c r="C12" s="10" t="n">
        <f aca="false">รายละเอียด!C818</f>
        <v>2</v>
      </c>
      <c r="D12" s="10" t="n">
        <f aca="false">รายละเอียด!D818</f>
        <v>0</v>
      </c>
      <c r="E12" s="10" t="n">
        <f aca="false">รายละเอียด!E818</f>
        <v>0</v>
      </c>
      <c r="F12" s="10" t="n">
        <f aca="false">รายละเอียด!F818</f>
        <v>0</v>
      </c>
      <c r="G12" s="10" t="n">
        <f aca="false">รายละเอียด!G818</f>
        <v>6</v>
      </c>
      <c r="H12" s="10" t="n">
        <f aca="false">รายละเอียด!H818</f>
        <v>0</v>
      </c>
      <c r="I12" s="10" t="n">
        <f aca="false">รายละเอียด!I818</f>
        <v>0</v>
      </c>
      <c r="J12" s="10" t="n">
        <f aca="false">รายละเอียด!J818</f>
        <v>0</v>
      </c>
      <c r="K12" s="10" t="n">
        <f aca="false">รายละเอียด!K818</f>
        <v>6</v>
      </c>
      <c r="L12" s="10" t="n">
        <f aca="false">รายละเอียด!L818</f>
        <v>0</v>
      </c>
      <c r="M12" s="10" t="n">
        <f aca="false">รายละเอียด!M818</f>
        <v>0</v>
      </c>
      <c r="N12" s="10" t="n">
        <f aca="false">รายละเอียด!N818</f>
        <v>0</v>
      </c>
      <c r="O12" s="10" t="n">
        <f aca="false">รายละเอียด!O818</f>
        <v>1</v>
      </c>
      <c r="P12" s="10" t="n">
        <f aca="false">รายละเอียด!P818</f>
        <v>0</v>
      </c>
      <c r="Q12" s="10" t="n">
        <f aca="false">รายละเอียด!Q818</f>
        <v>0</v>
      </c>
      <c r="R12" s="12" t="n">
        <f aca="false">รายละเอียด!R818</f>
        <v>0</v>
      </c>
      <c r="S12" s="12" t="n">
        <f aca="false">SUM(C12+E12+G12+I12+K12+M12+O12+Q12)</f>
        <v>15</v>
      </c>
      <c r="T12" s="12" t="n">
        <f aca="false">SUM(D12+F12+H12+J12+L12+N12+P12+R12)</f>
        <v>0</v>
      </c>
    </row>
    <row r="13" customFormat="false" ht="21.75" hidden="false" customHeight="false" outlineLevel="0" collapsed="false">
      <c r="A13" s="9"/>
      <c r="B13" s="14" t="s">
        <v>23</v>
      </c>
      <c r="C13" s="10" t="n">
        <f aca="false">รายละเอียด!C819</f>
        <v>1</v>
      </c>
      <c r="D13" s="10" t="n">
        <f aca="false">รายละเอียด!D819</f>
        <v>0</v>
      </c>
      <c r="E13" s="10" t="n">
        <f aca="false">รายละเอียด!E819</f>
        <v>0</v>
      </c>
      <c r="F13" s="10" t="n">
        <f aca="false">รายละเอียด!F819</f>
        <v>0</v>
      </c>
      <c r="G13" s="10" t="n">
        <f aca="false">รายละเอียด!G819</f>
        <v>0</v>
      </c>
      <c r="H13" s="10" t="n">
        <f aca="false">รายละเอียด!H819</f>
        <v>0</v>
      </c>
      <c r="I13" s="10" t="n">
        <f aca="false">รายละเอียด!I819</f>
        <v>0</v>
      </c>
      <c r="J13" s="10" t="n">
        <f aca="false">รายละเอียด!J819</f>
        <v>0</v>
      </c>
      <c r="K13" s="10" t="n">
        <f aca="false">รายละเอียด!K819</f>
        <v>0</v>
      </c>
      <c r="L13" s="10" t="n">
        <f aca="false">รายละเอียด!L819</f>
        <v>0</v>
      </c>
      <c r="M13" s="10" t="n">
        <f aca="false">รายละเอียด!M819</f>
        <v>0</v>
      </c>
      <c r="N13" s="10" t="n">
        <f aca="false">รายละเอียด!N819</f>
        <v>0</v>
      </c>
      <c r="O13" s="10" t="n">
        <f aca="false">รายละเอียด!O819</f>
        <v>0</v>
      </c>
      <c r="P13" s="10" t="n">
        <f aca="false">รายละเอียด!P819</f>
        <v>0</v>
      </c>
      <c r="Q13" s="10" t="n">
        <f aca="false">รายละเอียด!Q819</f>
        <v>0</v>
      </c>
      <c r="R13" s="12" t="n">
        <f aca="false">รายละเอียด!R819</f>
        <v>0</v>
      </c>
      <c r="S13" s="12" t="n">
        <f aca="false">SUM(C13+E13+G13+I13+K13+M13+O13+Q13)</f>
        <v>1</v>
      </c>
      <c r="T13" s="12" t="n">
        <f aca="false">SUM(D13+F13+H13+J13+L13+N13+P13+R13)</f>
        <v>0</v>
      </c>
    </row>
    <row r="14" customFormat="false" ht="21.75" hidden="false" customHeight="false" outlineLevel="0" collapsed="false">
      <c r="A14" s="9" t="n">
        <v>6</v>
      </c>
      <c r="B14" s="15" t="s">
        <v>24</v>
      </c>
      <c r="C14" s="10" t="n">
        <f aca="false">รายละเอียด!C820</f>
        <v>18</v>
      </c>
      <c r="D14" s="10" t="n">
        <f aca="false">รายละเอียด!D820</f>
        <v>3</v>
      </c>
      <c r="E14" s="10" t="n">
        <f aca="false">รายละเอียด!E820</f>
        <v>0</v>
      </c>
      <c r="F14" s="10" t="n">
        <f aca="false">รายละเอียด!F820</f>
        <v>0</v>
      </c>
      <c r="G14" s="10" t="n">
        <f aca="false">รายละเอียด!G820</f>
        <v>68</v>
      </c>
      <c r="H14" s="10" t="n">
        <f aca="false">รายละเอียด!H820</f>
        <v>1</v>
      </c>
      <c r="I14" s="10" t="n">
        <f aca="false">รายละเอียด!I820</f>
        <v>0</v>
      </c>
      <c r="J14" s="10" t="n">
        <f aca="false">รายละเอียด!J820</f>
        <v>0</v>
      </c>
      <c r="K14" s="10" t="n">
        <f aca="false">รายละเอียด!K820</f>
        <v>0</v>
      </c>
      <c r="L14" s="10" t="n">
        <f aca="false">รายละเอียด!L820</f>
        <v>0</v>
      </c>
      <c r="M14" s="10" t="n">
        <f aca="false">รายละเอียด!M820</f>
        <v>0</v>
      </c>
      <c r="N14" s="10" t="n">
        <f aca="false">รายละเอียด!N820</f>
        <v>0</v>
      </c>
      <c r="O14" s="10" t="n">
        <f aca="false">รายละเอียด!O820</f>
        <v>0</v>
      </c>
      <c r="P14" s="10" t="n">
        <f aca="false">รายละเอียด!P820</f>
        <v>0</v>
      </c>
      <c r="Q14" s="10" t="n">
        <f aca="false">รายละเอียด!Q820</f>
        <v>0</v>
      </c>
      <c r="R14" s="12" t="n">
        <f aca="false">รายละเอียด!R820</f>
        <v>0</v>
      </c>
      <c r="S14" s="12" t="n">
        <f aca="false">SUM(C14+E14+G14+I14+K14+M14+O14+Q14)</f>
        <v>86</v>
      </c>
      <c r="T14" s="12" t="n">
        <f aca="false">SUM(D14+F14+H14+J14+L14+N14+P14+R14)</f>
        <v>4</v>
      </c>
    </row>
    <row r="15" customFormat="false" ht="21.75" hidden="false" customHeight="false" outlineLevel="0" collapsed="false">
      <c r="A15" s="9"/>
      <c r="B15" s="14" t="s">
        <v>25</v>
      </c>
      <c r="C15" s="10" t="n">
        <f aca="false">รายละเอียด!C821</f>
        <v>6</v>
      </c>
      <c r="D15" s="10" t="n">
        <f aca="false">รายละเอียด!D821</f>
        <v>2</v>
      </c>
      <c r="E15" s="10" t="n">
        <f aca="false">รายละเอียด!E821</f>
        <v>0</v>
      </c>
      <c r="F15" s="10" t="n">
        <f aca="false">รายละเอียด!F821</f>
        <v>0</v>
      </c>
      <c r="G15" s="10" t="n">
        <f aca="false">รายละเอียด!G821</f>
        <v>18</v>
      </c>
      <c r="H15" s="10" t="n">
        <f aca="false">รายละเอียด!H821</f>
        <v>1</v>
      </c>
      <c r="I15" s="10" t="n">
        <f aca="false">รายละเอียด!I821</f>
        <v>0</v>
      </c>
      <c r="J15" s="10" t="n">
        <f aca="false">รายละเอียด!J821</f>
        <v>0</v>
      </c>
      <c r="K15" s="10" t="n">
        <f aca="false">รายละเอียด!K821</f>
        <v>10</v>
      </c>
      <c r="L15" s="10" t="n">
        <f aca="false">รายละเอียด!L821</f>
        <v>0</v>
      </c>
      <c r="M15" s="10" t="n">
        <f aca="false">รายละเอียด!M821</f>
        <v>0</v>
      </c>
      <c r="N15" s="10" t="n">
        <f aca="false">รายละเอียด!N821</f>
        <v>0</v>
      </c>
      <c r="O15" s="10" t="n">
        <f aca="false">รายละเอียด!O821</f>
        <v>5</v>
      </c>
      <c r="P15" s="10" t="n">
        <f aca="false">รายละเอียด!P821</f>
        <v>0</v>
      </c>
      <c r="Q15" s="10" t="n">
        <f aca="false">รายละเอียด!Q821</f>
        <v>0</v>
      </c>
      <c r="R15" s="12" t="n">
        <f aca="false">รายละเอียด!R821</f>
        <v>0</v>
      </c>
      <c r="S15" s="12" t="n">
        <f aca="false">SUM(C15+E15+G15+I15+K15+M15+O15+Q15)</f>
        <v>39</v>
      </c>
      <c r="T15" s="12" t="n">
        <f aca="false">SUM(D15+F15+H15+J15+L15+N15+P15+R15)</f>
        <v>3</v>
      </c>
    </row>
    <row r="16" customFormat="false" ht="21.75" hidden="false" customHeight="false" outlineLevel="0" collapsed="false">
      <c r="A16" s="9"/>
      <c r="B16" s="14" t="s">
        <v>26</v>
      </c>
      <c r="C16" s="10" t="n">
        <f aca="false">รายละเอียด!C822</f>
        <v>21</v>
      </c>
      <c r="D16" s="10" t="n">
        <f aca="false">รายละเอียด!D822</f>
        <v>1</v>
      </c>
      <c r="E16" s="10" t="n">
        <f aca="false">รายละเอียด!E822</f>
        <v>2</v>
      </c>
      <c r="F16" s="10" t="n">
        <f aca="false">รายละเอียด!F822</f>
        <v>0</v>
      </c>
      <c r="G16" s="10" t="n">
        <f aca="false">รายละเอียด!G822</f>
        <v>75</v>
      </c>
      <c r="H16" s="10" t="n">
        <f aca="false">รายละเอียด!H822</f>
        <v>0</v>
      </c>
      <c r="I16" s="10" t="n">
        <f aca="false">รายละเอียด!I822</f>
        <v>0</v>
      </c>
      <c r="J16" s="10" t="n">
        <f aca="false">รายละเอียด!J822</f>
        <v>0</v>
      </c>
      <c r="K16" s="10" t="n">
        <f aca="false">รายละเอียด!K822</f>
        <v>18</v>
      </c>
      <c r="L16" s="10" t="n">
        <f aca="false">รายละเอียด!L822</f>
        <v>0</v>
      </c>
      <c r="M16" s="10" t="n">
        <f aca="false">รายละเอียด!M822</f>
        <v>2</v>
      </c>
      <c r="N16" s="10" t="n">
        <f aca="false">รายละเอียด!N822</f>
        <v>6</v>
      </c>
      <c r="O16" s="10" t="n">
        <f aca="false">รายละเอียด!O822</f>
        <v>6</v>
      </c>
      <c r="P16" s="10" t="n">
        <f aca="false">รายละเอียด!P822</f>
        <v>0</v>
      </c>
      <c r="Q16" s="10" t="n">
        <f aca="false">รายละเอียด!Q822</f>
        <v>0</v>
      </c>
      <c r="R16" s="12" t="n">
        <f aca="false">รายละเอียด!R822</f>
        <v>0</v>
      </c>
      <c r="S16" s="12" t="n">
        <f aca="false">SUM(C16+E16+G16+I16+K16+M16+O16+Q16)</f>
        <v>124</v>
      </c>
      <c r="T16" s="12" t="n">
        <f aca="false">SUM(D16+F16+H16+J16+L16+N16+P16+R16)</f>
        <v>7</v>
      </c>
    </row>
    <row r="17" customFormat="false" ht="21.75" hidden="false" customHeight="false" outlineLevel="0" collapsed="false">
      <c r="A17" s="9"/>
      <c r="B17" s="14" t="s">
        <v>27</v>
      </c>
      <c r="C17" s="10" t="n">
        <f aca="false">รายละเอียด!C823</f>
        <v>1</v>
      </c>
      <c r="D17" s="10" t="n">
        <f aca="false">รายละเอียด!D823</f>
        <v>0</v>
      </c>
      <c r="E17" s="10" t="n">
        <f aca="false">รายละเอียด!E823</f>
        <v>0</v>
      </c>
      <c r="F17" s="10" t="n">
        <f aca="false">รายละเอียด!F823</f>
        <v>0</v>
      </c>
      <c r="G17" s="10" t="n">
        <f aca="false">รายละเอียด!G823</f>
        <v>0</v>
      </c>
      <c r="H17" s="10" t="n">
        <f aca="false">รายละเอียด!H823</f>
        <v>0</v>
      </c>
      <c r="I17" s="10" t="n">
        <f aca="false">รายละเอียด!I823</f>
        <v>0</v>
      </c>
      <c r="J17" s="10" t="n">
        <f aca="false">รายละเอียด!J823</f>
        <v>0</v>
      </c>
      <c r="K17" s="10" t="n">
        <f aca="false">รายละเอียด!K823</f>
        <v>0</v>
      </c>
      <c r="L17" s="10" t="n">
        <f aca="false">รายละเอียด!L823</f>
        <v>0</v>
      </c>
      <c r="M17" s="10" t="n">
        <f aca="false">รายละเอียด!M823</f>
        <v>0</v>
      </c>
      <c r="N17" s="10" t="n">
        <f aca="false">รายละเอียด!N823</f>
        <v>0</v>
      </c>
      <c r="O17" s="10" t="n">
        <f aca="false">รายละเอียด!O823</f>
        <v>2</v>
      </c>
      <c r="P17" s="10" t="n">
        <f aca="false">รายละเอียด!P823</f>
        <v>0</v>
      </c>
      <c r="Q17" s="10" t="n">
        <f aca="false">รายละเอียด!Q823</f>
        <v>0</v>
      </c>
      <c r="R17" s="12" t="n">
        <f aca="false">รายละเอียด!R823</f>
        <v>0</v>
      </c>
      <c r="S17" s="12" t="n">
        <f aca="false">SUM(C17+E17+G17+I17+K17+M17+O17+Q17)</f>
        <v>3</v>
      </c>
      <c r="T17" s="12" t="n">
        <f aca="false">SUM(D17+F17+H17+J17+L17+N17+P17+R17)</f>
        <v>0</v>
      </c>
    </row>
    <row r="18" customFormat="false" ht="21.75" hidden="false" customHeight="false" outlineLevel="0" collapsed="false">
      <c r="A18" s="9" t="n">
        <v>7</v>
      </c>
      <c r="B18" s="15" t="s">
        <v>28</v>
      </c>
      <c r="C18" s="10" t="n">
        <f aca="false">รายละเอียด!C824</f>
        <v>6</v>
      </c>
      <c r="D18" s="10" t="n">
        <f aca="false">รายละเอียด!D824</f>
        <v>0</v>
      </c>
      <c r="E18" s="10" t="n">
        <f aca="false">รายละเอียด!E824</f>
        <v>70</v>
      </c>
      <c r="F18" s="10" t="n">
        <f aca="false">รายละเอียด!F824</f>
        <v>0</v>
      </c>
      <c r="G18" s="10" t="n">
        <f aca="false">รายละเอียด!G824</f>
        <v>84</v>
      </c>
      <c r="H18" s="10" t="n">
        <f aca="false">รายละเอียด!H824</f>
        <v>0</v>
      </c>
      <c r="I18" s="10" t="n">
        <f aca="false">รายละเอียด!I824</f>
        <v>8</v>
      </c>
      <c r="J18" s="10" t="n">
        <f aca="false">รายละเอียด!J824</f>
        <v>0</v>
      </c>
      <c r="K18" s="10" t="n">
        <f aca="false">รายละเอียด!K824</f>
        <v>0</v>
      </c>
      <c r="L18" s="10" t="n">
        <f aca="false">รายละเอียด!L824</f>
        <v>0</v>
      </c>
      <c r="M18" s="10" t="n">
        <f aca="false">รายละเอียด!M824</f>
        <v>10</v>
      </c>
      <c r="N18" s="10" t="n">
        <f aca="false">รายละเอียด!N824</f>
        <v>97</v>
      </c>
      <c r="O18" s="10" t="n">
        <f aca="false">รายละเอียด!O824</f>
        <v>1</v>
      </c>
      <c r="P18" s="10" t="n">
        <f aca="false">รายละเอียด!P824</f>
        <v>0</v>
      </c>
      <c r="Q18" s="10" t="n">
        <f aca="false">รายละเอียด!Q824</f>
        <v>125</v>
      </c>
      <c r="R18" s="12" t="n">
        <f aca="false">รายละเอียด!R824</f>
        <v>0</v>
      </c>
      <c r="S18" s="12" t="n">
        <f aca="false">SUM(C18+E18+G18+I18+K18+M18+O18+Q18)</f>
        <v>304</v>
      </c>
      <c r="T18" s="12" t="n">
        <f aca="false">SUM(D18+F18+H18+J18+L18+N18+P18+R18)</f>
        <v>97</v>
      </c>
    </row>
    <row r="19" customFormat="false" ht="21.75" hidden="false" customHeight="false" outlineLevel="0" collapsed="false">
      <c r="A19" s="9" t="n">
        <v>8</v>
      </c>
      <c r="B19" s="15" t="s">
        <v>29</v>
      </c>
      <c r="C19" s="10" t="n">
        <f aca="false">รายละเอียด!C825</f>
        <v>0</v>
      </c>
      <c r="D19" s="10" t="n">
        <f aca="false">รายละเอียด!D825</f>
        <v>0</v>
      </c>
      <c r="E19" s="10" t="n">
        <f aca="false">รายละเอียด!E825</f>
        <v>1</v>
      </c>
      <c r="F19" s="10" t="n">
        <f aca="false">รายละเอียด!F825</f>
        <v>0</v>
      </c>
      <c r="G19" s="10" t="n">
        <f aca="false">รายละเอียด!G825</f>
        <v>19</v>
      </c>
      <c r="H19" s="10" t="n">
        <f aca="false">รายละเอียด!H825</f>
        <v>0</v>
      </c>
      <c r="I19" s="10" t="n">
        <f aca="false">รายละเอียด!I825</f>
        <v>2</v>
      </c>
      <c r="J19" s="10" t="n">
        <f aca="false">รายละเอียด!J825</f>
        <v>0</v>
      </c>
      <c r="K19" s="10" t="n">
        <f aca="false">รายละเอียด!K825</f>
        <v>74</v>
      </c>
      <c r="L19" s="10" t="n">
        <f aca="false">รายละเอียด!L825</f>
        <v>0</v>
      </c>
      <c r="M19" s="10" t="n">
        <f aca="false">รายละเอียด!M825</f>
        <v>0</v>
      </c>
      <c r="N19" s="10" t="n">
        <f aca="false">รายละเอียด!N825</f>
        <v>0</v>
      </c>
      <c r="O19" s="10" t="n">
        <f aca="false">รายละเอียด!O825</f>
        <v>7</v>
      </c>
      <c r="P19" s="10" t="n">
        <f aca="false">รายละเอียด!P825</f>
        <v>0</v>
      </c>
      <c r="Q19" s="10" t="n">
        <f aca="false">รายละเอียด!Q825</f>
        <v>0</v>
      </c>
      <c r="R19" s="12" t="n">
        <f aca="false">รายละเอียด!R825</f>
        <v>0</v>
      </c>
      <c r="S19" s="12" t="n">
        <f aca="false">SUM(C19+E19+G19+I19+K19+M19+O19+Q19)</f>
        <v>103</v>
      </c>
      <c r="T19" s="12" t="n">
        <f aca="false">SUM(D19+F19+H19+J19+L19+N19+P19+R19)</f>
        <v>0</v>
      </c>
    </row>
    <row r="20" customFormat="false" ht="21.75" hidden="false" customHeight="false" outlineLevel="0" collapsed="false">
      <c r="A20" s="9" t="n">
        <v>9</v>
      </c>
      <c r="B20" s="15" t="s">
        <v>30</v>
      </c>
      <c r="C20" s="10" t="n">
        <f aca="false">รายละเอียด!C826</f>
        <v>1</v>
      </c>
      <c r="D20" s="10" t="n">
        <f aca="false">รายละเอียด!D826</f>
        <v>0</v>
      </c>
      <c r="E20" s="10" t="n">
        <f aca="false">รายละเอียด!E826</f>
        <v>0</v>
      </c>
      <c r="F20" s="10" t="n">
        <f aca="false">รายละเอียด!F826</f>
        <v>0</v>
      </c>
      <c r="G20" s="10" t="n">
        <f aca="false">รายละเอียด!G826</f>
        <v>6</v>
      </c>
      <c r="H20" s="10" t="n">
        <f aca="false">รายละเอียด!H826</f>
        <v>0</v>
      </c>
      <c r="I20" s="10" t="n">
        <f aca="false">รายละเอียด!I826</f>
        <v>1</v>
      </c>
      <c r="J20" s="10" t="n">
        <f aca="false">รายละเอียด!J826</f>
        <v>0</v>
      </c>
      <c r="K20" s="10" t="n">
        <f aca="false">รายละเอียด!K826</f>
        <v>7</v>
      </c>
      <c r="L20" s="10" t="n">
        <f aca="false">รายละเอียด!L826</f>
        <v>0</v>
      </c>
      <c r="M20" s="10" t="n">
        <f aca="false">รายละเอียด!M826</f>
        <v>2</v>
      </c>
      <c r="N20" s="10" t="n">
        <f aca="false">รายละเอียด!N826</f>
        <v>5</v>
      </c>
      <c r="O20" s="10" t="n">
        <f aca="false">รายละเอียด!O826</f>
        <v>0</v>
      </c>
      <c r="P20" s="10" t="n">
        <f aca="false">รายละเอียด!P826</f>
        <v>0</v>
      </c>
      <c r="Q20" s="10" t="n">
        <f aca="false">รายละเอียด!Q826</f>
        <v>0</v>
      </c>
      <c r="R20" s="12" t="n">
        <f aca="false">รายละเอียด!R826</f>
        <v>0</v>
      </c>
      <c r="S20" s="12" t="n">
        <f aca="false">SUM(C20+E20+G20+I20+K20+M20+O20+Q20)</f>
        <v>17</v>
      </c>
      <c r="T20" s="12" t="n">
        <f aca="false">SUM(D20+F20+H20+J20+L20+N20+P20+R20)</f>
        <v>5</v>
      </c>
    </row>
    <row r="21" customFormat="false" ht="21.75" hidden="false" customHeight="false" outlineLevel="0" collapsed="false">
      <c r="A21" s="9" t="n">
        <v>10</v>
      </c>
      <c r="B21" s="15" t="s">
        <v>31</v>
      </c>
      <c r="C21" s="10" t="n">
        <f aca="false">รายละเอียด!C827</f>
        <v>13</v>
      </c>
      <c r="D21" s="10" t="n">
        <f aca="false">รายละเอียด!D827</f>
        <v>1</v>
      </c>
      <c r="E21" s="10" t="n">
        <f aca="false">รายละเอียด!E827</f>
        <v>22</v>
      </c>
      <c r="F21" s="10" t="n">
        <f aca="false">รายละเอียด!F827</f>
        <v>0</v>
      </c>
      <c r="G21" s="10" t="n">
        <f aca="false">รายละเอียด!G827</f>
        <v>360</v>
      </c>
      <c r="H21" s="10" t="n">
        <f aca="false">รายละเอียด!H827</f>
        <v>0</v>
      </c>
      <c r="I21" s="10" t="n">
        <f aca="false">รายละเอียด!I827</f>
        <v>12</v>
      </c>
      <c r="J21" s="10" t="n">
        <f aca="false">รายละเอียด!J827</f>
        <v>3</v>
      </c>
      <c r="K21" s="10" t="n">
        <f aca="false">รายละเอียด!K827</f>
        <v>60</v>
      </c>
      <c r="L21" s="10" t="n">
        <f aca="false">รายละเอียด!L827</f>
        <v>0</v>
      </c>
      <c r="M21" s="10" t="n">
        <f aca="false">รายละเอียด!M827</f>
        <v>11</v>
      </c>
      <c r="N21" s="10" t="n">
        <f aca="false">รายละเอียด!N827</f>
        <v>67</v>
      </c>
      <c r="O21" s="10" t="n">
        <f aca="false">รายละเอียด!O827</f>
        <v>56</v>
      </c>
      <c r="P21" s="10" t="n">
        <f aca="false">รายละเอียด!P827</f>
        <v>0</v>
      </c>
      <c r="Q21" s="10" t="n">
        <f aca="false">รายละเอียด!Q827</f>
        <v>0</v>
      </c>
      <c r="R21" s="12" t="n">
        <f aca="false">รายละเอียด!R827</f>
        <v>0</v>
      </c>
      <c r="S21" s="12" t="n">
        <f aca="false">SUM(C21+E21+G21+I21+K21+M21+O21+Q21)</f>
        <v>534</v>
      </c>
      <c r="T21" s="12" t="n">
        <f aca="false">SUM(D21+F21+H21+J21+L21+N21+P21+R21)</f>
        <v>71</v>
      </c>
    </row>
    <row r="22" customFormat="false" ht="21.75" hidden="false" customHeight="false" outlineLevel="0" collapsed="false">
      <c r="A22" s="9" t="n">
        <v>11</v>
      </c>
      <c r="B22" s="15" t="s">
        <v>32</v>
      </c>
      <c r="C22" s="10" t="n">
        <f aca="false">รายละเอียด!C828</f>
        <v>34</v>
      </c>
      <c r="D22" s="10" t="n">
        <f aca="false">รายละเอียด!D828</f>
        <v>1</v>
      </c>
      <c r="E22" s="10" t="n">
        <f aca="false">รายละเอียด!E828</f>
        <v>7</v>
      </c>
      <c r="F22" s="10" t="n">
        <f aca="false">รายละเอียด!F828</f>
        <v>0</v>
      </c>
      <c r="G22" s="10" t="n">
        <f aca="false">รายละเอียด!G828</f>
        <v>1481</v>
      </c>
      <c r="H22" s="10" t="n">
        <f aca="false">รายละเอียด!H828</f>
        <v>10</v>
      </c>
      <c r="I22" s="10" t="n">
        <f aca="false">รายละเอียด!I828</f>
        <v>0</v>
      </c>
      <c r="J22" s="10" t="n">
        <f aca="false">รายละเอียด!J828</f>
        <v>0</v>
      </c>
      <c r="K22" s="10" t="n">
        <f aca="false">รายละเอียด!K828</f>
        <v>153</v>
      </c>
      <c r="L22" s="10" t="n">
        <f aca="false">รายละเอียด!L828</f>
        <v>0</v>
      </c>
      <c r="M22" s="10" t="n">
        <f aca="false">รายละเอียด!M828</f>
        <v>0</v>
      </c>
      <c r="N22" s="10" t="n">
        <f aca="false">รายละเอียด!N828</f>
        <v>0</v>
      </c>
      <c r="O22" s="10" t="n">
        <f aca="false">รายละเอียด!O828</f>
        <v>185</v>
      </c>
      <c r="P22" s="10" t="n">
        <f aca="false">รายละเอียด!P828</f>
        <v>0</v>
      </c>
      <c r="Q22" s="10" t="n">
        <f aca="false">รายละเอียด!Q828</f>
        <v>15</v>
      </c>
      <c r="R22" s="12" t="n">
        <f aca="false">รายละเอียด!R828</f>
        <v>0</v>
      </c>
      <c r="S22" s="12" t="n">
        <f aca="false">SUM(C22+E22+G22+I22+K22+M22+O22+Q22)</f>
        <v>1875</v>
      </c>
      <c r="T22" s="12" t="n">
        <f aca="false">SUM(D22+F22+H22+J22+L22+N22+P22+R22)</f>
        <v>11</v>
      </c>
    </row>
    <row r="23" customFormat="false" ht="21.75" hidden="false" customHeight="false" outlineLevel="0" collapsed="false">
      <c r="A23" s="9" t="n">
        <v>12</v>
      </c>
      <c r="B23" s="15" t="s">
        <v>33</v>
      </c>
      <c r="C23" s="10" t="n">
        <f aca="false">รายละเอียด!C829</f>
        <v>4</v>
      </c>
      <c r="D23" s="10" t="n">
        <f aca="false">รายละเอียด!D829</f>
        <v>0</v>
      </c>
      <c r="E23" s="10" t="n">
        <f aca="false">รายละเอียด!E829</f>
        <v>0</v>
      </c>
      <c r="F23" s="10" t="n">
        <f aca="false">รายละเอียด!F829</f>
        <v>0</v>
      </c>
      <c r="G23" s="10" t="n">
        <f aca="false">รายละเอียด!G829</f>
        <v>1</v>
      </c>
      <c r="H23" s="10" t="n">
        <f aca="false">รายละเอียด!H829</f>
        <v>0</v>
      </c>
      <c r="I23" s="10" t="n">
        <f aca="false">รายละเอียด!I829</f>
        <v>0</v>
      </c>
      <c r="J23" s="10" t="n">
        <f aca="false">รายละเอียด!J829</f>
        <v>0</v>
      </c>
      <c r="K23" s="10" t="n">
        <f aca="false">รายละเอียด!K829</f>
        <v>0</v>
      </c>
      <c r="L23" s="10" t="n">
        <f aca="false">รายละเอียด!L829</f>
        <v>0</v>
      </c>
      <c r="M23" s="10" t="n">
        <f aca="false">รายละเอียด!M829</f>
        <v>0</v>
      </c>
      <c r="N23" s="10" t="n">
        <f aca="false">รายละเอียด!N829</f>
        <v>2</v>
      </c>
      <c r="O23" s="10" t="n">
        <f aca="false">รายละเอียด!O829</f>
        <v>0</v>
      </c>
      <c r="P23" s="10" t="n">
        <f aca="false">รายละเอียด!P829</f>
        <v>0</v>
      </c>
      <c r="Q23" s="10" t="n">
        <f aca="false">รายละเอียด!Q829</f>
        <v>0</v>
      </c>
      <c r="R23" s="12" t="n">
        <f aca="false">รายละเอียด!R829</f>
        <v>0</v>
      </c>
      <c r="S23" s="12" t="n">
        <f aca="false">SUM(C23+E23+G23+I23+K23+M23+O23+Q23)</f>
        <v>5</v>
      </c>
      <c r="T23" s="12" t="n">
        <f aca="false">SUM(D23+F23+H23+J23+L23+N23+P23+R23)</f>
        <v>2</v>
      </c>
    </row>
    <row r="24" customFormat="false" ht="21.75" hidden="false" customHeight="false" outlineLevel="0" collapsed="false">
      <c r="A24" s="9" t="n">
        <v>13</v>
      </c>
      <c r="B24" s="15" t="s">
        <v>34</v>
      </c>
      <c r="C24" s="10" t="n">
        <f aca="false">รายละเอียด!C830</f>
        <v>0</v>
      </c>
      <c r="D24" s="10" t="n">
        <f aca="false">รายละเอียด!D830</f>
        <v>0</v>
      </c>
      <c r="E24" s="10" t="n">
        <f aca="false">รายละเอียด!E830</f>
        <v>0</v>
      </c>
      <c r="F24" s="10" t="n">
        <f aca="false">รายละเอียด!F830</f>
        <v>0</v>
      </c>
      <c r="G24" s="10" t="n">
        <f aca="false">รายละเอียด!G830</f>
        <v>7</v>
      </c>
      <c r="H24" s="10" t="n">
        <f aca="false">รายละเอียด!H830</f>
        <v>0</v>
      </c>
      <c r="I24" s="10" t="n">
        <f aca="false">รายละเอียด!I830</f>
        <v>0</v>
      </c>
      <c r="J24" s="10" t="n">
        <f aca="false">รายละเอียด!J830</f>
        <v>0</v>
      </c>
      <c r="K24" s="10" t="n">
        <f aca="false">รายละเอียด!K830</f>
        <v>0</v>
      </c>
      <c r="L24" s="10" t="n">
        <f aca="false">รายละเอียด!L830</f>
        <v>0</v>
      </c>
      <c r="M24" s="10" t="n">
        <f aca="false">รายละเอียด!M830</f>
        <v>0</v>
      </c>
      <c r="N24" s="10" t="n">
        <f aca="false">รายละเอียด!N830</f>
        <v>0</v>
      </c>
      <c r="O24" s="10" t="n">
        <f aca="false">รายละเอียด!O830</f>
        <v>0</v>
      </c>
      <c r="P24" s="10" t="n">
        <f aca="false">รายละเอียด!P830</f>
        <v>0</v>
      </c>
      <c r="Q24" s="10" t="n">
        <f aca="false">รายละเอียด!Q830</f>
        <v>0</v>
      </c>
      <c r="R24" s="12" t="n">
        <f aca="false">รายละเอียด!R830</f>
        <v>0</v>
      </c>
      <c r="S24" s="12" t="n">
        <f aca="false">SUM(C24+E24+G24+I24+K24+M24+O24+Q24)</f>
        <v>7</v>
      </c>
      <c r="T24" s="12" t="n">
        <f aca="false">SUM(D24+F24+H24+J24+L24+N24+P24+R24)</f>
        <v>0</v>
      </c>
    </row>
    <row r="25" customFormat="false" ht="21.75" hidden="false" customHeight="false" outlineLevel="0" collapsed="false">
      <c r="A25" s="9" t="n">
        <v>14</v>
      </c>
      <c r="B25" s="15" t="s">
        <v>35</v>
      </c>
      <c r="C25" s="10" t="n">
        <f aca="false">รายละเอียด!C831</f>
        <v>2</v>
      </c>
      <c r="D25" s="10" t="n">
        <f aca="false">รายละเอียด!D831</f>
        <v>0</v>
      </c>
      <c r="E25" s="10" t="n">
        <f aca="false">รายละเอียด!E831</f>
        <v>3</v>
      </c>
      <c r="F25" s="10" t="n">
        <f aca="false">รายละเอียด!F831</f>
        <v>0</v>
      </c>
      <c r="G25" s="10" t="n">
        <f aca="false">รายละเอียด!G831</f>
        <v>26</v>
      </c>
      <c r="H25" s="10" t="n">
        <f aca="false">รายละเอียด!H831</f>
        <v>0</v>
      </c>
      <c r="I25" s="10" t="n">
        <f aca="false">รายละเอียด!I831</f>
        <v>3</v>
      </c>
      <c r="J25" s="10" t="n">
        <f aca="false">รายละเอียด!J831</f>
        <v>0</v>
      </c>
      <c r="K25" s="10" t="n">
        <f aca="false">รายละเอียด!K831</f>
        <v>9</v>
      </c>
      <c r="L25" s="10" t="n">
        <f aca="false">รายละเอียด!L831</f>
        <v>0</v>
      </c>
      <c r="M25" s="10" t="n">
        <f aca="false">รายละเอียด!M831</f>
        <v>2</v>
      </c>
      <c r="N25" s="10" t="n">
        <f aca="false">รายละเอียด!N831</f>
        <v>9</v>
      </c>
      <c r="O25" s="10" t="n">
        <f aca="false">รายละเอียด!O831</f>
        <v>4</v>
      </c>
      <c r="P25" s="10" t="n">
        <f aca="false">รายละเอียด!P831</f>
        <v>0</v>
      </c>
      <c r="Q25" s="10" t="n">
        <f aca="false">รายละเอียด!Q831</f>
        <v>14</v>
      </c>
      <c r="R25" s="12" t="n">
        <f aca="false">รายละเอียด!R831</f>
        <v>0</v>
      </c>
      <c r="S25" s="12" t="n">
        <f aca="false">SUM(C25+E25+G25+I25+K25+M25+O25+Q25)</f>
        <v>63</v>
      </c>
      <c r="T25" s="12" t="n">
        <f aca="false">SUM(D25+F25+H25+J25+L25+N25+P25+R25)</f>
        <v>9</v>
      </c>
    </row>
    <row r="26" customFormat="false" ht="21.75" hidden="false" customHeight="false" outlineLevel="0" collapsed="false">
      <c r="A26" s="9" t="n">
        <v>15</v>
      </c>
      <c r="B26" s="15" t="s">
        <v>36</v>
      </c>
      <c r="C26" s="10" t="n">
        <f aca="false">รายละเอียด!C832</f>
        <v>7</v>
      </c>
      <c r="D26" s="10" t="n">
        <f aca="false">รายละเอียด!D832</f>
        <v>0</v>
      </c>
      <c r="E26" s="10" t="n">
        <f aca="false">รายละเอียด!E832</f>
        <v>0</v>
      </c>
      <c r="F26" s="10" t="n">
        <f aca="false">รายละเอียด!F832</f>
        <v>0</v>
      </c>
      <c r="G26" s="10" t="n">
        <f aca="false">รายละเอียด!G832</f>
        <v>2</v>
      </c>
      <c r="H26" s="10" t="n">
        <f aca="false">รายละเอียด!H832</f>
        <v>0</v>
      </c>
      <c r="I26" s="10" t="n">
        <f aca="false">รายละเอียด!I832</f>
        <v>0</v>
      </c>
      <c r="J26" s="10" t="n">
        <f aca="false">รายละเอียด!J832</f>
        <v>0</v>
      </c>
      <c r="K26" s="10" t="n">
        <f aca="false">รายละเอียด!K832</f>
        <v>10</v>
      </c>
      <c r="L26" s="10" t="n">
        <f aca="false">รายละเอียด!L832</f>
        <v>0</v>
      </c>
      <c r="M26" s="10" t="n">
        <f aca="false">รายละเอียด!M832</f>
        <v>0</v>
      </c>
      <c r="N26" s="10" t="n">
        <f aca="false">รายละเอียด!N832</f>
        <v>0</v>
      </c>
      <c r="O26" s="10" t="n">
        <f aca="false">รายละเอียด!O832</f>
        <v>1</v>
      </c>
      <c r="P26" s="10" t="n">
        <f aca="false">รายละเอียด!P832</f>
        <v>0</v>
      </c>
      <c r="Q26" s="10" t="n">
        <f aca="false">รายละเอียด!Q832</f>
        <v>0</v>
      </c>
      <c r="R26" s="12" t="n">
        <f aca="false">รายละเอียด!R832</f>
        <v>0</v>
      </c>
      <c r="S26" s="12" t="n">
        <f aca="false">SUM(C26+E26+G26+I26+K26+M26+O26+Q26)</f>
        <v>20</v>
      </c>
      <c r="T26" s="12" t="n">
        <f aca="false">SUM(D26+F26+H26+J26+L26+N26+P26+R26)</f>
        <v>0</v>
      </c>
    </row>
    <row r="27" customFormat="false" ht="21.75" hidden="false" customHeight="false" outlineLevel="0" collapsed="false">
      <c r="A27" s="9" t="n">
        <v>16</v>
      </c>
      <c r="B27" s="15" t="s">
        <v>37</v>
      </c>
      <c r="C27" s="10" t="n">
        <f aca="false">รายละเอียด!C833</f>
        <v>0</v>
      </c>
      <c r="D27" s="10" t="n">
        <f aca="false">รายละเอียด!D833</f>
        <v>0</v>
      </c>
      <c r="E27" s="10" t="n">
        <f aca="false">รายละเอียด!E833</f>
        <v>0</v>
      </c>
      <c r="F27" s="10" t="n">
        <f aca="false">รายละเอียด!F833</f>
        <v>0</v>
      </c>
      <c r="G27" s="10" t="n">
        <f aca="false">รายละเอียด!G833</f>
        <v>0</v>
      </c>
      <c r="H27" s="10" t="n">
        <f aca="false">รายละเอียด!H833</f>
        <v>0</v>
      </c>
      <c r="I27" s="10" t="n">
        <f aca="false">รายละเอียด!I833</f>
        <v>0</v>
      </c>
      <c r="J27" s="10" t="n">
        <f aca="false">รายละเอียด!J833</f>
        <v>0</v>
      </c>
      <c r="K27" s="10" t="n">
        <f aca="false">รายละเอียด!K833</f>
        <v>0</v>
      </c>
      <c r="L27" s="10" t="n">
        <f aca="false">รายละเอียด!L833</f>
        <v>0</v>
      </c>
      <c r="M27" s="10" t="n">
        <f aca="false">รายละเอียด!M833</f>
        <v>0</v>
      </c>
      <c r="N27" s="10" t="n">
        <f aca="false">รายละเอียด!N833</f>
        <v>0</v>
      </c>
      <c r="O27" s="10" t="n">
        <f aca="false">รายละเอียด!O833</f>
        <v>1</v>
      </c>
      <c r="P27" s="10" t="n">
        <f aca="false">รายละเอียด!P833</f>
        <v>0</v>
      </c>
      <c r="Q27" s="10" t="n">
        <f aca="false">รายละเอียด!Q833</f>
        <v>0</v>
      </c>
      <c r="R27" s="12" t="n">
        <f aca="false">รายละเอียด!R833</f>
        <v>0</v>
      </c>
      <c r="S27" s="12" t="n">
        <f aca="false">SUM(C27+E27+G27+I27+K27+M27+O27+Q27)</f>
        <v>1</v>
      </c>
      <c r="T27" s="12" t="n">
        <f aca="false">SUM(D27+F27+H27+J27+L27+N27+P27+R27)</f>
        <v>0</v>
      </c>
    </row>
    <row r="28" customFormat="false" ht="21.75" hidden="false" customHeight="false" outlineLevel="0" collapsed="false">
      <c r="A28" s="9" t="n">
        <v>17</v>
      </c>
      <c r="B28" s="15" t="s">
        <v>38</v>
      </c>
      <c r="C28" s="10" t="n">
        <f aca="false">รายละเอียด!C834</f>
        <v>0</v>
      </c>
      <c r="D28" s="10" t="n">
        <f aca="false">รายละเอียด!D834</f>
        <v>0</v>
      </c>
      <c r="E28" s="10" t="n">
        <f aca="false">รายละเอียด!E834</f>
        <v>0</v>
      </c>
      <c r="F28" s="10" t="n">
        <f aca="false">รายละเอียด!F834</f>
        <v>0</v>
      </c>
      <c r="G28" s="10" t="n">
        <f aca="false">รายละเอียด!G834</f>
        <v>13</v>
      </c>
      <c r="H28" s="10" t="n">
        <f aca="false">รายละเอียด!H834</f>
        <v>0</v>
      </c>
      <c r="I28" s="10" t="n">
        <f aca="false">รายละเอียด!I834</f>
        <v>0</v>
      </c>
      <c r="J28" s="10" t="n">
        <f aca="false">รายละเอียด!J834</f>
        <v>0</v>
      </c>
      <c r="K28" s="10" t="n">
        <f aca="false">รายละเอียด!K834</f>
        <v>0</v>
      </c>
      <c r="L28" s="10" t="n">
        <f aca="false">รายละเอียด!L834</f>
        <v>0</v>
      </c>
      <c r="M28" s="10" t="n">
        <f aca="false">รายละเอียด!M834</f>
        <v>0</v>
      </c>
      <c r="N28" s="10" t="n">
        <f aca="false">รายละเอียด!N834</f>
        <v>0</v>
      </c>
      <c r="O28" s="10" t="n">
        <f aca="false">รายละเอียด!O834</f>
        <v>0</v>
      </c>
      <c r="P28" s="10" t="n">
        <f aca="false">รายละเอียด!P834</f>
        <v>0</v>
      </c>
      <c r="Q28" s="10" t="n">
        <f aca="false">รายละเอียด!Q834</f>
        <v>0</v>
      </c>
      <c r="R28" s="12" t="n">
        <f aca="false">รายละเอียด!R834</f>
        <v>0</v>
      </c>
      <c r="S28" s="12" t="n">
        <f aca="false">SUM(C28+E28+G28+I28+K28+M28+O28+Q28)</f>
        <v>13</v>
      </c>
      <c r="T28" s="12" t="n">
        <f aca="false">SUM(D28+F28+H28+J28+L28+N28+P28+R28)</f>
        <v>0</v>
      </c>
    </row>
    <row r="29" customFormat="false" ht="21.75" hidden="false" customHeight="false" outlineLevel="0" collapsed="false">
      <c r="A29" s="9" t="n">
        <v>18</v>
      </c>
      <c r="B29" s="15" t="s">
        <v>39</v>
      </c>
      <c r="C29" s="10" t="n">
        <f aca="false">รายละเอียด!C835</f>
        <v>1</v>
      </c>
      <c r="D29" s="10" t="n">
        <f aca="false">รายละเอียด!D835</f>
        <v>0</v>
      </c>
      <c r="E29" s="10" t="n">
        <f aca="false">รายละเอียด!E835</f>
        <v>0</v>
      </c>
      <c r="F29" s="10" t="n">
        <f aca="false">รายละเอียด!F835</f>
        <v>0</v>
      </c>
      <c r="G29" s="10" t="n">
        <f aca="false">รายละเอียด!G835</f>
        <v>3</v>
      </c>
      <c r="H29" s="10" t="n">
        <f aca="false">รายละเอียด!H835</f>
        <v>0</v>
      </c>
      <c r="I29" s="10" t="n">
        <f aca="false">รายละเอียด!I835</f>
        <v>0</v>
      </c>
      <c r="J29" s="10" t="n">
        <f aca="false">รายละเอียด!J835</f>
        <v>0</v>
      </c>
      <c r="K29" s="10" t="n">
        <f aca="false">รายละเอียด!K835</f>
        <v>1</v>
      </c>
      <c r="L29" s="10" t="n">
        <f aca="false">รายละเอียด!L835</f>
        <v>0</v>
      </c>
      <c r="M29" s="10" t="n">
        <f aca="false">รายละเอียด!M835</f>
        <v>4</v>
      </c>
      <c r="N29" s="10" t="n">
        <f aca="false">รายละเอียด!N835</f>
        <v>20</v>
      </c>
      <c r="O29" s="10" t="n">
        <f aca="false">รายละเอียด!O835</f>
        <v>4</v>
      </c>
      <c r="P29" s="10" t="n">
        <f aca="false">รายละเอียด!P835</f>
        <v>0</v>
      </c>
      <c r="Q29" s="10" t="n">
        <f aca="false">รายละเอียด!Q835</f>
        <v>1</v>
      </c>
      <c r="R29" s="12" t="n">
        <f aca="false">รายละเอียด!R835</f>
        <v>0</v>
      </c>
      <c r="S29" s="12" t="n">
        <f aca="false">SUM(C29+E29+G29+I29+K29+M29+O29+Q29)</f>
        <v>14</v>
      </c>
      <c r="T29" s="12" t="n">
        <f aca="false">SUM(D29+F29+H29+J29+L29+N29+P29+R29)</f>
        <v>20</v>
      </c>
    </row>
    <row r="30" customFormat="false" ht="21.75" hidden="false" customHeight="false" outlineLevel="0" collapsed="false">
      <c r="A30" s="9" t="n">
        <v>19</v>
      </c>
      <c r="B30" s="15" t="s">
        <v>40</v>
      </c>
      <c r="C30" s="10" t="n">
        <f aca="false">รายละเอียด!C836</f>
        <v>0</v>
      </c>
      <c r="D30" s="10" t="n">
        <f aca="false">รายละเอียด!D836</f>
        <v>0</v>
      </c>
      <c r="E30" s="10" t="n">
        <f aca="false">รายละเอียด!E836</f>
        <v>0</v>
      </c>
      <c r="F30" s="10" t="n">
        <f aca="false">รายละเอียด!F836</f>
        <v>0</v>
      </c>
      <c r="G30" s="10" t="n">
        <f aca="false">รายละเอียด!G836</f>
        <v>0</v>
      </c>
      <c r="H30" s="10" t="n">
        <f aca="false">รายละเอียด!H836</f>
        <v>0</v>
      </c>
      <c r="I30" s="10" t="n">
        <f aca="false">รายละเอียด!I836</f>
        <v>0</v>
      </c>
      <c r="J30" s="10" t="n">
        <f aca="false">รายละเอียด!J836</f>
        <v>0</v>
      </c>
      <c r="K30" s="10" t="n">
        <f aca="false">รายละเอียด!K836</f>
        <v>0</v>
      </c>
      <c r="L30" s="10" t="n">
        <f aca="false">รายละเอียด!L836</f>
        <v>0</v>
      </c>
      <c r="M30" s="10" t="n">
        <f aca="false">รายละเอียด!M836</f>
        <v>0</v>
      </c>
      <c r="N30" s="10" t="n">
        <f aca="false">รายละเอียด!N836</f>
        <v>0</v>
      </c>
      <c r="O30" s="10" t="n">
        <f aca="false">รายละเอียด!O836</f>
        <v>0</v>
      </c>
      <c r="P30" s="10" t="n">
        <f aca="false">รายละเอียด!P836</f>
        <v>0</v>
      </c>
      <c r="Q30" s="10" t="n">
        <f aca="false">รายละเอียด!Q836</f>
        <v>6</v>
      </c>
      <c r="R30" s="12" t="n">
        <f aca="false">รายละเอียด!R836</f>
        <v>0</v>
      </c>
      <c r="S30" s="12" t="n">
        <f aca="false">SUM(C30+E30+G30+I30+K30+M30+O30+Q30)</f>
        <v>6</v>
      </c>
      <c r="T30" s="12" t="n">
        <f aca="false">SUM(D30+F30+H30+J30+L30+N30+P30+R30)</f>
        <v>0</v>
      </c>
    </row>
    <row r="31" customFormat="false" ht="21.75" hidden="false" customHeight="false" outlineLevel="0" collapsed="false">
      <c r="A31" s="9" t="n">
        <v>20</v>
      </c>
      <c r="B31" s="15" t="s">
        <v>41</v>
      </c>
      <c r="C31" s="10" t="n">
        <f aca="false">รายละเอียด!C837</f>
        <v>55</v>
      </c>
      <c r="D31" s="10" t="n">
        <f aca="false">รายละเอียด!D837</f>
        <v>0</v>
      </c>
      <c r="E31" s="10" t="n">
        <f aca="false">รายละเอียด!E837</f>
        <v>7</v>
      </c>
      <c r="F31" s="10" t="n">
        <f aca="false">รายละเอียด!F837</f>
        <v>0</v>
      </c>
      <c r="G31" s="10" t="n">
        <f aca="false">รายละเอียด!G837</f>
        <v>88</v>
      </c>
      <c r="H31" s="10" t="n">
        <f aca="false">รายละเอียด!H837</f>
        <v>0</v>
      </c>
      <c r="I31" s="10" t="n">
        <f aca="false">รายละเอียด!I837</f>
        <v>33</v>
      </c>
      <c r="J31" s="10" t="n">
        <f aca="false">รายละเอียด!J837</f>
        <v>0</v>
      </c>
      <c r="K31" s="10" t="n">
        <f aca="false">รายละเอียด!K837</f>
        <v>2</v>
      </c>
      <c r="L31" s="10" t="n">
        <f aca="false">รายละเอียด!L837</f>
        <v>0</v>
      </c>
      <c r="M31" s="10" t="n">
        <f aca="false">รายละเอียด!M837</f>
        <v>20</v>
      </c>
      <c r="N31" s="10" t="n">
        <f aca="false">รายละเอียด!N837</f>
        <v>76</v>
      </c>
      <c r="O31" s="10" t="n">
        <f aca="false">รายละเอียด!O837</f>
        <v>17</v>
      </c>
      <c r="P31" s="10" t="n">
        <f aca="false">รายละเอียด!P837</f>
        <v>0</v>
      </c>
      <c r="Q31" s="10" t="n">
        <f aca="false">รายละเอียด!Q837</f>
        <v>109</v>
      </c>
      <c r="R31" s="12" t="n">
        <f aca="false">รายละเอียด!R837</f>
        <v>0</v>
      </c>
      <c r="S31" s="12" t="n">
        <f aca="false">SUM(C31+E31+G31+I31+K31+M31+O31+Q31)</f>
        <v>331</v>
      </c>
      <c r="T31" s="12" t="n">
        <f aca="false">SUM(D31+F31+H31+J31+L31+N31+P31+R31)</f>
        <v>76</v>
      </c>
    </row>
    <row r="32" customFormat="false" ht="21.75" hidden="false" customHeight="false" outlineLevel="0" collapsed="false">
      <c r="A32" s="9" t="n">
        <v>21</v>
      </c>
      <c r="B32" s="15" t="s">
        <v>42</v>
      </c>
      <c r="C32" s="10" t="n">
        <f aca="false">รายละเอียด!C838</f>
        <v>209</v>
      </c>
      <c r="D32" s="10" t="n">
        <f aca="false">รายละเอียด!D838</f>
        <v>0</v>
      </c>
      <c r="E32" s="10" t="n">
        <f aca="false">รายละเอียด!E838</f>
        <v>88</v>
      </c>
      <c r="F32" s="10" t="n">
        <f aca="false">รายละเอียด!F838</f>
        <v>0</v>
      </c>
      <c r="G32" s="10" t="n">
        <f aca="false">รายละเอียด!G838</f>
        <v>708</v>
      </c>
      <c r="H32" s="10" t="n">
        <f aca="false">รายละเอียด!H838</f>
        <v>0</v>
      </c>
      <c r="I32" s="10" t="n">
        <f aca="false">รายละเอียด!I838</f>
        <v>168</v>
      </c>
      <c r="J32" s="10" t="n">
        <f aca="false">รายละเอียด!J838</f>
        <v>0</v>
      </c>
      <c r="K32" s="10" t="n">
        <f aca="false">รายละเอียด!K838</f>
        <v>29</v>
      </c>
      <c r="L32" s="10" t="n">
        <f aca="false">รายละเอียด!L838</f>
        <v>0</v>
      </c>
      <c r="M32" s="10" t="n">
        <f aca="false">รายละเอียด!M838</f>
        <v>85</v>
      </c>
      <c r="N32" s="10" t="n">
        <f aca="false">รายละเอียด!N838</f>
        <v>362</v>
      </c>
      <c r="O32" s="10" t="n">
        <f aca="false">รายละเอียด!O838</f>
        <v>42</v>
      </c>
      <c r="P32" s="10" t="n">
        <f aca="false">รายละเอียด!P838</f>
        <v>0</v>
      </c>
      <c r="Q32" s="10" t="n">
        <f aca="false">รายละเอียด!Q838</f>
        <v>107</v>
      </c>
      <c r="R32" s="12" t="n">
        <f aca="false">รายละเอียด!R838</f>
        <v>0</v>
      </c>
      <c r="S32" s="12" t="n">
        <f aca="false">SUM(C32+E32+G32+I32+K32+M32+O32+Q32)</f>
        <v>1436</v>
      </c>
      <c r="T32" s="12" t="n">
        <f aca="false">SUM(D32+F32+H32+J32+L32+N32+P32+R32)</f>
        <v>362</v>
      </c>
    </row>
    <row r="33" customFormat="false" ht="21.75" hidden="false" customHeight="false" outlineLevel="0" collapsed="false">
      <c r="A33" s="9" t="n">
        <v>22</v>
      </c>
      <c r="B33" s="15" t="s">
        <v>43</v>
      </c>
      <c r="C33" s="10" t="n">
        <f aca="false">รายละเอียด!C839</f>
        <v>15</v>
      </c>
      <c r="D33" s="10" t="n">
        <f aca="false">รายละเอียด!D839</f>
        <v>1</v>
      </c>
      <c r="E33" s="10" t="n">
        <f aca="false">รายละเอียด!E839</f>
        <v>0</v>
      </c>
      <c r="F33" s="10" t="n">
        <f aca="false">รายละเอียด!F839</f>
        <v>0</v>
      </c>
      <c r="G33" s="10" t="n">
        <f aca="false">รายละเอียด!G839</f>
        <v>1</v>
      </c>
      <c r="H33" s="10" t="n">
        <f aca="false">รายละเอียด!H839</f>
        <v>0</v>
      </c>
      <c r="I33" s="10" t="n">
        <f aca="false">รายละเอียด!I839</f>
        <v>2</v>
      </c>
      <c r="J33" s="10" t="n">
        <f aca="false">รายละเอียด!J839</f>
        <v>0</v>
      </c>
      <c r="K33" s="10" t="n">
        <f aca="false">รายละเอียด!K839</f>
        <v>0</v>
      </c>
      <c r="L33" s="10" t="n">
        <f aca="false">รายละเอียด!L839</f>
        <v>0</v>
      </c>
      <c r="M33" s="10" t="n">
        <f aca="false">รายละเอียด!M839</f>
        <v>0</v>
      </c>
      <c r="N33" s="10" t="n">
        <f aca="false">รายละเอียด!N839</f>
        <v>0</v>
      </c>
      <c r="O33" s="10" t="n">
        <f aca="false">รายละเอียด!O839</f>
        <v>6</v>
      </c>
      <c r="P33" s="10" t="n">
        <f aca="false">รายละเอียด!P839</f>
        <v>0</v>
      </c>
      <c r="Q33" s="10" t="n">
        <f aca="false">รายละเอียด!Q839</f>
        <v>0</v>
      </c>
      <c r="R33" s="12" t="n">
        <f aca="false">รายละเอียด!R839</f>
        <v>0</v>
      </c>
      <c r="S33" s="12" t="n">
        <f aca="false">SUM(C33+E33+G33+I33+K33+M33+O33+Q33)</f>
        <v>24</v>
      </c>
      <c r="T33" s="12" t="n">
        <f aca="false">SUM(D33+F33+H33+J33+L33+N33+P33+R33)</f>
        <v>1</v>
      </c>
    </row>
    <row r="34" customFormat="false" ht="21.75" hidden="false" customHeight="false" outlineLevel="0" collapsed="false">
      <c r="A34" s="9" t="n">
        <v>23</v>
      </c>
      <c r="B34" s="15" t="s">
        <v>44</v>
      </c>
      <c r="C34" s="10" t="n">
        <f aca="false">รายละเอียด!C840</f>
        <v>0</v>
      </c>
      <c r="D34" s="10" t="n">
        <f aca="false">รายละเอียด!D840</f>
        <v>0</v>
      </c>
      <c r="E34" s="10" t="n">
        <f aca="false">รายละเอียด!E840</f>
        <v>0</v>
      </c>
      <c r="F34" s="10" t="n">
        <f aca="false">รายละเอียด!F840</f>
        <v>0</v>
      </c>
      <c r="G34" s="10" t="n">
        <f aca="false">รายละเอียด!G840</f>
        <v>0</v>
      </c>
      <c r="H34" s="10" t="n">
        <f aca="false">รายละเอียด!H840</f>
        <v>0</v>
      </c>
      <c r="I34" s="10" t="n">
        <f aca="false">รายละเอียด!I840</f>
        <v>0</v>
      </c>
      <c r="J34" s="10" t="n">
        <f aca="false">รายละเอียด!J840</f>
        <v>0</v>
      </c>
      <c r="K34" s="10" t="n">
        <f aca="false">รายละเอียด!K840</f>
        <v>0</v>
      </c>
      <c r="L34" s="10" t="n">
        <f aca="false">รายละเอียด!L840</f>
        <v>0</v>
      </c>
      <c r="M34" s="10" t="n">
        <f aca="false">รายละเอียด!M840</f>
        <v>0</v>
      </c>
      <c r="N34" s="10" t="n">
        <f aca="false">รายละเอียด!N840</f>
        <v>0</v>
      </c>
      <c r="O34" s="10" t="n">
        <f aca="false">รายละเอียด!O840</f>
        <v>0</v>
      </c>
      <c r="P34" s="10" t="n">
        <f aca="false">รายละเอียด!P840</f>
        <v>0</v>
      </c>
      <c r="Q34" s="10" t="n">
        <f aca="false">รายละเอียด!Q840</f>
        <v>0</v>
      </c>
      <c r="R34" s="12" t="n">
        <f aca="false">รายละเอียด!R840</f>
        <v>0</v>
      </c>
      <c r="S34" s="12" t="n">
        <f aca="false">SUM(C34+E34+G34+I34+K34+M34+O34+Q34)</f>
        <v>0</v>
      </c>
      <c r="T34" s="12" t="n">
        <f aca="false">SUM(D34+F34+H34+J34+L34+N34+P34+R34)</f>
        <v>0</v>
      </c>
    </row>
    <row r="35" customFormat="false" ht="21.75" hidden="false" customHeight="false" outlineLevel="0" collapsed="false">
      <c r="A35" s="9"/>
      <c r="B35" s="14" t="s">
        <v>45</v>
      </c>
      <c r="C35" s="10" t="n">
        <f aca="false">รายละเอียด!C841</f>
        <v>0</v>
      </c>
      <c r="D35" s="10" t="n">
        <f aca="false">รายละเอียด!D841</f>
        <v>0</v>
      </c>
      <c r="E35" s="10" t="n">
        <f aca="false">รายละเอียด!E841</f>
        <v>0</v>
      </c>
      <c r="F35" s="10" t="n">
        <f aca="false">รายละเอียด!F841</f>
        <v>0</v>
      </c>
      <c r="G35" s="10" t="n">
        <f aca="false">รายละเอียด!G841</f>
        <v>0</v>
      </c>
      <c r="H35" s="10" t="n">
        <f aca="false">รายละเอียด!H841</f>
        <v>0</v>
      </c>
      <c r="I35" s="10" t="n">
        <f aca="false">รายละเอียด!I841</f>
        <v>0</v>
      </c>
      <c r="J35" s="10" t="n">
        <f aca="false">รายละเอียด!J841</f>
        <v>0</v>
      </c>
      <c r="K35" s="10" t="n">
        <f aca="false">รายละเอียด!K841</f>
        <v>0</v>
      </c>
      <c r="L35" s="10" t="n">
        <f aca="false">รายละเอียด!L841</f>
        <v>0</v>
      </c>
      <c r="M35" s="10" t="n">
        <f aca="false">รายละเอียด!M841</f>
        <v>0</v>
      </c>
      <c r="N35" s="10" t="n">
        <f aca="false">รายละเอียด!N841</f>
        <v>0</v>
      </c>
      <c r="O35" s="10" t="n">
        <f aca="false">รายละเอียด!O841</f>
        <v>0</v>
      </c>
      <c r="P35" s="10" t="n">
        <f aca="false">รายละเอียด!P841</f>
        <v>0</v>
      </c>
      <c r="Q35" s="10" t="n">
        <f aca="false">รายละเอียด!Q841</f>
        <v>0</v>
      </c>
      <c r="R35" s="12" t="n">
        <f aca="false">รายละเอียด!R841</f>
        <v>0</v>
      </c>
      <c r="S35" s="12" t="n">
        <f aca="false">SUM(C35+E35+G35+I35+K35+M35+O35+Q35)</f>
        <v>0</v>
      </c>
      <c r="T35" s="12" t="n">
        <f aca="false">SUM(D35+F35+H35+J35+L35+N35+P35+R35)</f>
        <v>0</v>
      </c>
    </row>
    <row r="36" customFormat="false" ht="21.75" hidden="false" customHeight="false" outlineLevel="0" collapsed="false">
      <c r="A36" s="9" t="n">
        <v>24</v>
      </c>
      <c r="B36" s="15" t="s">
        <v>46</v>
      </c>
      <c r="C36" s="10" t="n">
        <f aca="false">รายละเอียด!C842</f>
        <v>78</v>
      </c>
      <c r="D36" s="10" t="n">
        <f aca="false">รายละเอียด!D842</f>
        <v>23</v>
      </c>
      <c r="E36" s="10" t="n">
        <f aca="false">รายละเอียด!E842</f>
        <v>4</v>
      </c>
      <c r="F36" s="10" t="n">
        <f aca="false">รายละเอียด!F842</f>
        <v>0</v>
      </c>
      <c r="G36" s="10" t="n">
        <f aca="false">รายละเอียด!G842</f>
        <v>6</v>
      </c>
      <c r="H36" s="10" t="n">
        <f aca="false">รายละเอียด!H842</f>
        <v>0</v>
      </c>
      <c r="I36" s="10" t="n">
        <f aca="false">รายละเอียด!I842</f>
        <v>1</v>
      </c>
      <c r="J36" s="10" t="n">
        <f aca="false">รายละเอียด!J842</f>
        <v>0</v>
      </c>
      <c r="K36" s="10" t="n">
        <f aca="false">รายละเอียด!K842</f>
        <v>0</v>
      </c>
      <c r="L36" s="10" t="n">
        <f aca="false">รายละเอียด!L842</f>
        <v>0</v>
      </c>
      <c r="M36" s="10" t="n">
        <f aca="false">รายละเอียด!M842</f>
        <v>2</v>
      </c>
      <c r="N36" s="10" t="n">
        <f aca="false">รายละเอียด!N842</f>
        <v>5</v>
      </c>
      <c r="O36" s="10" t="n">
        <f aca="false">รายละเอียด!O842</f>
        <v>1</v>
      </c>
      <c r="P36" s="10" t="n">
        <f aca="false">รายละเอียด!P842</f>
        <v>0</v>
      </c>
      <c r="Q36" s="10" t="n">
        <f aca="false">รายละเอียด!Q842</f>
        <v>8</v>
      </c>
      <c r="R36" s="12" t="n">
        <f aca="false">รายละเอียด!R842</f>
        <v>0</v>
      </c>
      <c r="S36" s="12" t="n">
        <f aca="false">SUM(C36+E36+G36+I36+K36+M36+O36+Q36)</f>
        <v>100</v>
      </c>
      <c r="T36" s="12" t="n">
        <f aca="false">SUM(D36+F36+H36+J36+L36+N36+P36+R36)</f>
        <v>28</v>
      </c>
    </row>
    <row r="37" customFormat="false" ht="21.75" hidden="false" customHeight="false" outlineLevel="0" collapsed="false">
      <c r="A37" s="9"/>
      <c r="B37" s="14" t="s">
        <v>47</v>
      </c>
      <c r="C37" s="10" t="n">
        <f aca="false">รายละเอียด!C843</f>
        <v>0</v>
      </c>
      <c r="D37" s="10" t="n">
        <f aca="false">รายละเอียด!D843</f>
        <v>0</v>
      </c>
      <c r="E37" s="10" t="n">
        <f aca="false">รายละเอียด!E843</f>
        <v>0</v>
      </c>
      <c r="F37" s="10" t="n">
        <f aca="false">รายละเอียด!F843</f>
        <v>0</v>
      </c>
      <c r="G37" s="10" t="n">
        <f aca="false">รายละเอียด!G843</f>
        <v>26</v>
      </c>
      <c r="H37" s="10" t="n">
        <f aca="false">รายละเอียด!H843</f>
        <v>0</v>
      </c>
      <c r="I37" s="10" t="n">
        <f aca="false">รายละเอียด!I843</f>
        <v>0</v>
      </c>
      <c r="J37" s="10" t="n">
        <f aca="false">รายละเอียด!J843</f>
        <v>0</v>
      </c>
      <c r="K37" s="10" t="n">
        <f aca="false">รายละเอียด!K843</f>
        <v>0</v>
      </c>
      <c r="L37" s="10" t="n">
        <f aca="false">รายละเอียด!L843</f>
        <v>0</v>
      </c>
      <c r="M37" s="10" t="n">
        <f aca="false">รายละเอียด!M843</f>
        <v>0</v>
      </c>
      <c r="N37" s="10" t="n">
        <f aca="false">รายละเอียด!N843</f>
        <v>0</v>
      </c>
      <c r="O37" s="10" t="n">
        <f aca="false">รายละเอียด!O843</f>
        <v>0</v>
      </c>
      <c r="P37" s="10" t="n">
        <f aca="false">รายละเอียด!P843</f>
        <v>0</v>
      </c>
      <c r="Q37" s="10" t="n">
        <f aca="false">รายละเอียด!Q843</f>
        <v>0</v>
      </c>
      <c r="R37" s="12" t="n">
        <f aca="false">รายละเอียด!R843</f>
        <v>0</v>
      </c>
      <c r="S37" s="12" t="n">
        <f aca="false">SUM(C37+E37+G37+I37+K37+M37+O37+Q37)</f>
        <v>26</v>
      </c>
      <c r="T37" s="12" t="n">
        <f aca="false">SUM(D37+F37+H37+J37+L37+N37+P37+R37)</f>
        <v>0</v>
      </c>
    </row>
    <row r="38" customFormat="false" ht="21.75" hidden="false" customHeight="false" outlineLevel="0" collapsed="false">
      <c r="A38" s="9" t="n">
        <v>25</v>
      </c>
      <c r="B38" s="15" t="s">
        <v>48</v>
      </c>
      <c r="C38" s="10" t="n">
        <f aca="false">รายละเอียด!C844</f>
        <v>821</v>
      </c>
      <c r="D38" s="10" t="n">
        <f aca="false">รายละเอียด!D844</f>
        <v>225</v>
      </c>
      <c r="E38" s="10" t="n">
        <f aca="false">รายละเอียด!E844</f>
        <v>8</v>
      </c>
      <c r="F38" s="10" t="n">
        <f aca="false">รายละเอียด!F844</f>
        <v>0</v>
      </c>
      <c r="G38" s="10" t="n">
        <f aca="false">รายละเอียด!G844</f>
        <v>911</v>
      </c>
      <c r="H38" s="10" t="n">
        <f aca="false">รายละเอียด!H844</f>
        <v>5</v>
      </c>
      <c r="I38" s="10" t="n">
        <f aca="false">รายละเอียด!I844</f>
        <v>60</v>
      </c>
      <c r="J38" s="10" t="n">
        <f aca="false">รายละเอียด!J844</f>
        <v>0</v>
      </c>
      <c r="K38" s="10" t="n">
        <f aca="false">รายละเอียด!K844</f>
        <v>30</v>
      </c>
      <c r="L38" s="10" t="n">
        <f aca="false">รายละเอียด!L844</f>
        <v>0</v>
      </c>
      <c r="M38" s="10" t="n">
        <f aca="false">รายละเอียด!M844</f>
        <v>82</v>
      </c>
      <c r="N38" s="10" t="n">
        <f aca="false">รายละเอียด!N844</f>
        <v>420</v>
      </c>
      <c r="O38" s="10" t="n">
        <f aca="false">รายละเอียด!O844</f>
        <v>23</v>
      </c>
      <c r="P38" s="10" t="n">
        <f aca="false">รายละเอียด!P844</f>
        <v>1</v>
      </c>
      <c r="Q38" s="10" t="n">
        <f aca="false">รายละเอียด!Q844</f>
        <v>397</v>
      </c>
      <c r="R38" s="12" t="n">
        <f aca="false">รายละเอียด!R844</f>
        <v>0</v>
      </c>
      <c r="S38" s="12" t="n">
        <f aca="false">SUM(C38+E38+G38+I38+K38+M38+O38+Q38)</f>
        <v>2332</v>
      </c>
      <c r="T38" s="12" t="n">
        <f aca="false">SUM(D38+F38+H38+J38+L38+N38+P38+R38)</f>
        <v>651</v>
      </c>
    </row>
    <row r="39" customFormat="false" ht="21.75" hidden="false" customHeight="false" outlineLevel="0" collapsed="false">
      <c r="A39" s="9" t="n">
        <v>26</v>
      </c>
      <c r="B39" s="15" t="s">
        <v>49</v>
      </c>
      <c r="C39" s="10" t="n">
        <f aca="false">รายละเอียด!C845</f>
        <v>11</v>
      </c>
      <c r="D39" s="10" t="n">
        <f aca="false">รายละเอียด!D845</f>
        <v>2</v>
      </c>
      <c r="E39" s="10" t="n">
        <f aca="false">รายละเอียด!E845</f>
        <v>84</v>
      </c>
      <c r="F39" s="10" t="n">
        <f aca="false">รายละเอียด!F845</f>
        <v>0</v>
      </c>
      <c r="G39" s="10" t="n">
        <f aca="false">รายละเอียด!G845</f>
        <v>4481</v>
      </c>
      <c r="H39" s="10" t="n">
        <f aca="false">รายละเอียด!H845</f>
        <v>12</v>
      </c>
      <c r="I39" s="10" t="n">
        <f aca="false">รายละเอียด!I845</f>
        <v>65</v>
      </c>
      <c r="J39" s="10" t="n">
        <f aca="false">รายละเอียด!J845</f>
        <v>1</v>
      </c>
      <c r="K39" s="10" t="n">
        <f aca="false">รายละเอียด!K845</f>
        <v>425</v>
      </c>
      <c r="L39" s="10" t="n">
        <f aca="false">รายละเอียด!L845</f>
        <v>0</v>
      </c>
      <c r="M39" s="10" t="n">
        <f aca="false">รายละเอียด!M845</f>
        <v>8</v>
      </c>
      <c r="N39" s="10" t="n">
        <f aca="false">รายละเอียด!N845</f>
        <v>13</v>
      </c>
      <c r="O39" s="10" t="n">
        <f aca="false">รายละเอียด!O845</f>
        <v>47</v>
      </c>
      <c r="P39" s="10" t="n">
        <f aca="false">รายละเอียด!P845</f>
        <v>0</v>
      </c>
      <c r="Q39" s="10" t="n">
        <f aca="false">รายละเอียด!Q845</f>
        <v>0</v>
      </c>
      <c r="R39" s="12" t="n">
        <f aca="false">รายละเอียด!R845</f>
        <v>0</v>
      </c>
      <c r="S39" s="12" t="n">
        <f aca="false">SUM(C39+E39+G39+I39+K39+M39+O39+Q39)</f>
        <v>5121</v>
      </c>
      <c r="T39" s="12" t="n">
        <f aca="false">SUM(D39+F39+H39+J39+L39+N39+P39+R39)</f>
        <v>28</v>
      </c>
    </row>
    <row r="40" customFormat="false" ht="21.75" hidden="false" customHeight="false" outlineLevel="0" collapsed="false">
      <c r="A40" s="9"/>
      <c r="B40" s="14" t="s">
        <v>50</v>
      </c>
      <c r="C40" s="10" t="n">
        <f aca="false">รายละเอียด!C846</f>
        <v>125</v>
      </c>
      <c r="D40" s="10" t="n">
        <f aca="false">รายละเอียด!D846</f>
        <v>25</v>
      </c>
      <c r="E40" s="10" t="n">
        <f aca="false">รายละเอียด!E846</f>
        <v>10</v>
      </c>
      <c r="F40" s="10" t="n">
        <f aca="false">รายละเอียด!F846</f>
        <v>0</v>
      </c>
      <c r="G40" s="10" t="n">
        <f aca="false">รายละเอียด!G846</f>
        <v>13</v>
      </c>
      <c r="H40" s="10" t="n">
        <f aca="false">รายละเอียด!H846</f>
        <v>0</v>
      </c>
      <c r="I40" s="10" t="n">
        <f aca="false">รายละเอียด!I846</f>
        <v>0</v>
      </c>
      <c r="J40" s="10" t="n">
        <f aca="false">รายละเอียด!J846</f>
        <v>0</v>
      </c>
      <c r="K40" s="10" t="n">
        <f aca="false">รายละเอียด!K846</f>
        <v>1</v>
      </c>
      <c r="L40" s="10" t="n">
        <f aca="false">รายละเอียด!L846</f>
        <v>0</v>
      </c>
      <c r="M40" s="10" t="n">
        <f aca="false">รายละเอียด!M846</f>
        <v>0</v>
      </c>
      <c r="N40" s="10" t="n">
        <f aca="false">รายละเอียด!N846</f>
        <v>0</v>
      </c>
      <c r="O40" s="10" t="n">
        <f aca="false">รายละเอียด!O846</f>
        <v>0</v>
      </c>
      <c r="P40" s="10" t="n">
        <f aca="false">รายละเอียด!P846</f>
        <v>0</v>
      </c>
      <c r="Q40" s="10" t="n">
        <f aca="false">รายละเอียด!Q846</f>
        <v>0</v>
      </c>
      <c r="R40" s="12" t="n">
        <f aca="false">รายละเอียด!R846</f>
        <v>0</v>
      </c>
      <c r="S40" s="12" t="n">
        <f aca="false">SUM(C40+E40+G40+I40+K40+M40+O40+Q40)</f>
        <v>149</v>
      </c>
      <c r="T40" s="12" t="n">
        <f aca="false">SUM(D40+F40+H40+J40+L40+N40+P40+R40)</f>
        <v>25</v>
      </c>
    </row>
    <row r="41" customFormat="false" ht="21.75" hidden="false" customHeight="false" outlineLevel="0" collapsed="false">
      <c r="A41" s="9"/>
      <c r="B41" s="14" t="s">
        <v>51</v>
      </c>
      <c r="C41" s="10" t="n">
        <f aca="false">รายละเอียด!C847</f>
        <v>165</v>
      </c>
      <c r="D41" s="10" t="n">
        <f aca="false">รายละเอียด!D847</f>
        <v>40</v>
      </c>
      <c r="E41" s="10" t="n">
        <f aca="false">รายละเอียด!E847</f>
        <v>0</v>
      </c>
      <c r="F41" s="10" t="n">
        <f aca="false">รายละเอียด!F847</f>
        <v>0</v>
      </c>
      <c r="G41" s="10" t="n">
        <f aca="false">รายละเอียด!G847</f>
        <v>605</v>
      </c>
      <c r="H41" s="10" t="n">
        <f aca="false">รายละเอียด!H847</f>
        <v>5</v>
      </c>
      <c r="I41" s="10" t="n">
        <f aca="false">รายละเอียด!I847</f>
        <v>0</v>
      </c>
      <c r="J41" s="10" t="n">
        <f aca="false">รายละเอียด!J847</f>
        <v>0</v>
      </c>
      <c r="K41" s="10" t="n">
        <f aca="false">รายละเอียด!K847</f>
        <v>0</v>
      </c>
      <c r="L41" s="10" t="n">
        <f aca="false">รายละเอียด!L847</f>
        <v>0</v>
      </c>
      <c r="M41" s="10" t="n">
        <f aca="false">รายละเอียด!M847</f>
        <v>0</v>
      </c>
      <c r="N41" s="10" t="n">
        <f aca="false">รายละเอียด!N847</f>
        <v>0</v>
      </c>
      <c r="O41" s="10" t="n">
        <f aca="false">รายละเอียด!O847</f>
        <v>0</v>
      </c>
      <c r="P41" s="10" t="n">
        <f aca="false">รายละเอียด!P847</f>
        <v>0</v>
      </c>
      <c r="Q41" s="10" t="n">
        <f aca="false">รายละเอียด!Q847</f>
        <v>157</v>
      </c>
      <c r="R41" s="12" t="n">
        <f aca="false">รายละเอียด!R847</f>
        <v>0</v>
      </c>
      <c r="S41" s="12" t="n">
        <f aca="false">SUM(C41+E41+G41+I41+K41+M41+O41+Q41)</f>
        <v>927</v>
      </c>
      <c r="T41" s="12" t="n">
        <f aca="false">SUM(D41+F41+H41+J41+L41+N41+P41+R41)</f>
        <v>45</v>
      </c>
    </row>
    <row r="42" customFormat="false" ht="21.75" hidden="false" customHeight="false" outlineLevel="0" collapsed="false">
      <c r="A42" s="9" t="n">
        <v>27</v>
      </c>
      <c r="B42" s="15" t="s">
        <v>52</v>
      </c>
      <c r="C42" s="10" t="n">
        <f aca="false">รายละเอียด!C848</f>
        <v>0</v>
      </c>
      <c r="D42" s="10" t="n">
        <f aca="false">รายละเอียด!D848</f>
        <v>0</v>
      </c>
      <c r="E42" s="10" t="n">
        <f aca="false">รายละเอียด!E848</f>
        <v>0</v>
      </c>
      <c r="F42" s="10" t="n">
        <f aca="false">รายละเอียด!F848</f>
        <v>0</v>
      </c>
      <c r="G42" s="10" t="n">
        <f aca="false">รายละเอียด!G848</f>
        <v>2</v>
      </c>
      <c r="H42" s="10" t="n">
        <f aca="false">รายละเอียด!H848</f>
        <v>0</v>
      </c>
      <c r="I42" s="10" t="n">
        <f aca="false">รายละเอียด!I848</f>
        <v>0</v>
      </c>
      <c r="J42" s="10" t="n">
        <f aca="false">รายละเอียด!J848</f>
        <v>0</v>
      </c>
      <c r="K42" s="10" t="n">
        <f aca="false">รายละเอียด!K848</f>
        <v>0</v>
      </c>
      <c r="L42" s="10" t="n">
        <f aca="false">รายละเอียด!L848</f>
        <v>0</v>
      </c>
      <c r="M42" s="10" t="n">
        <f aca="false">รายละเอียด!M848</f>
        <v>0</v>
      </c>
      <c r="N42" s="10" t="n">
        <f aca="false">รายละเอียด!N848</f>
        <v>0</v>
      </c>
      <c r="O42" s="10" t="n">
        <f aca="false">รายละเอียด!O848</f>
        <v>0</v>
      </c>
      <c r="P42" s="16" t="n">
        <f aca="false">รายละเอียด!P848</f>
        <v>0</v>
      </c>
      <c r="Q42" s="16" t="n">
        <f aca="false">รายละเอียด!Q848</f>
        <v>0</v>
      </c>
      <c r="R42" s="12" t="n">
        <f aca="false">รายละเอียด!R848</f>
        <v>0</v>
      </c>
      <c r="S42" s="12" t="n">
        <f aca="false">SUM(C42+E42+G42+I42+K42+M42+O42+Q42)</f>
        <v>2</v>
      </c>
      <c r="T42" s="12" t="n">
        <f aca="false">SUM(D42+F42+H42+J42+L42+N42+P42+R42)</f>
        <v>0</v>
      </c>
    </row>
    <row r="43" customFormat="false" ht="21.75" hidden="false" customHeight="false" outlineLevel="0" collapsed="false">
      <c r="A43" s="9" t="n">
        <v>28</v>
      </c>
      <c r="B43" s="15" t="s">
        <v>53</v>
      </c>
      <c r="C43" s="10" t="n">
        <f aca="false">รายละเอียด!C849</f>
        <v>0</v>
      </c>
      <c r="D43" s="10" t="n">
        <f aca="false">รายละเอียด!D849</f>
        <v>0</v>
      </c>
      <c r="E43" s="10" t="n">
        <f aca="false">รายละเอียด!E849</f>
        <v>0</v>
      </c>
      <c r="F43" s="10" t="n">
        <f aca="false">รายละเอียด!F849</f>
        <v>0</v>
      </c>
      <c r="G43" s="10" t="n">
        <f aca="false">รายละเอียด!G849</f>
        <v>0</v>
      </c>
      <c r="H43" s="10" t="n">
        <f aca="false">รายละเอียด!H849</f>
        <v>0</v>
      </c>
      <c r="I43" s="10" t="n">
        <f aca="false">รายละเอียด!I849</f>
        <v>0</v>
      </c>
      <c r="J43" s="10" t="n">
        <f aca="false">รายละเอียด!J849</f>
        <v>0</v>
      </c>
      <c r="K43" s="10" t="n">
        <f aca="false">รายละเอียด!K849</f>
        <v>0</v>
      </c>
      <c r="L43" s="10" t="n">
        <f aca="false">รายละเอียด!L849</f>
        <v>0</v>
      </c>
      <c r="M43" s="10" t="n">
        <f aca="false">รายละเอียด!M849</f>
        <v>0</v>
      </c>
      <c r="N43" s="10" t="n">
        <f aca="false">รายละเอียด!N849</f>
        <v>0</v>
      </c>
      <c r="O43" s="10" t="n">
        <f aca="false">รายละเอียด!O849</f>
        <v>0</v>
      </c>
      <c r="P43" s="16" t="n">
        <f aca="false">รายละเอียด!P849</f>
        <v>0</v>
      </c>
      <c r="Q43" s="16" t="n">
        <f aca="false">รายละเอียด!Q849</f>
        <v>0</v>
      </c>
      <c r="R43" s="12" t="n">
        <f aca="false">รายละเอียด!R849</f>
        <v>0</v>
      </c>
      <c r="S43" s="12" t="n">
        <f aca="false">SUM(C43+E43+G43+I43+K43+M43+O43+Q43)</f>
        <v>0</v>
      </c>
      <c r="T43" s="12" t="n">
        <f aca="false">SUM(D43+F43+H43+J43+L43+N43+P43+R43)</f>
        <v>0</v>
      </c>
    </row>
    <row r="44" customFormat="false" ht="21.75" hidden="false" customHeight="false" outlineLevel="0" collapsed="false">
      <c r="A44" s="9" t="n">
        <v>29</v>
      </c>
      <c r="B44" s="15" t="s">
        <v>54</v>
      </c>
      <c r="C44" s="10" t="n">
        <f aca="false">รายละเอียด!C850</f>
        <v>3</v>
      </c>
      <c r="D44" s="10" t="n">
        <f aca="false">รายละเอียด!D850</f>
        <v>0</v>
      </c>
      <c r="E44" s="10" t="n">
        <f aca="false">รายละเอียด!E850</f>
        <v>0</v>
      </c>
      <c r="F44" s="10" t="n">
        <f aca="false">รายละเอียด!F850</f>
        <v>0</v>
      </c>
      <c r="G44" s="10" t="n">
        <f aca="false">รายละเอียด!G850</f>
        <v>8</v>
      </c>
      <c r="H44" s="10" t="n">
        <f aca="false">รายละเอียด!H850</f>
        <v>0</v>
      </c>
      <c r="I44" s="10" t="n">
        <f aca="false">รายละเอียด!I850</f>
        <v>0</v>
      </c>
      <c r="J44" s="10" t="n">
        <f aca="false">รายละเอียด!J850</f>
        <v>0</v>
      </c>
      <c r="K44" s="10" t="n">
        <f aca="false">รายละเอียด!K850</f>
        <v>0</v>
      </c>
      <c r="L44" s="10" t="n">
        <f aca="false">รายละเอียด!L850</f>
        <v>0</v>
      </c>
      <c r="M44" s="10" t="n">
        <f aca="false">รายละเอียด!M850</f>
        <v>0</v>
      </c>
      <c r="N44" s="10" t="n">
        <f aca="false">รายละเอียด!N850</f>
        <v>0</v>
      </c>
      <c r="O44" s="10" t="n">
        <f aca="false">รายละเอียด!O850</f>
        <v>0</v>
      </c>
      <c r="P44" s="16" t="n">
        <f aca="false">รายละเอียด!P850</f>
        <v>0</v>
      </c>
      <c r="Q44" s="16" t="n">
        <f aca="false">รายละเอียด!Q850</f>
        <v>0</v>
      </c>
      <c r="R44" s="12" t="n">
        <f aca="false">รายละเอียด!R850</f>
        <v>0</v>
      </c>
      <c r="S44" s="12" t="n">
        <f aca="false">SUM(C44+E44+G44+I44+K44+M44+O44+Q44)</f>
        <v>11</v>
      </c>
      <c r="T44" s="12" t="n">
        <f aca="false">SUM(D44+F44+H44+J44+L44+N44+P44+R44)</f>
        <v>0</v>
      </c>
    </row>
    <row r="45" customFormat="false" ht="21.75" hidden="false" customHeight="false" outlineLevel="0" collapsed="false">
      <c r="A45" s="9" t="n">
        <v>30</v>
      </c>
      <c r="B45" s="15" t="s">
        <v>55</v>
      </c>
      <c r="C45" s="10" t="n">
        <f aca="false">รายละเอียด!C851</f>
        <v>1</v>
      </c>
      <c r="D45" s="10" t="n">
        <f aca="false">รายละเอียด!D851</f>
        <v>0</v>
      </c>
      <c r="E45" s="10" t="n">
        <f aca="false">รายละเอียด!E851</f>
        <v>0</v>
      </c>
      <c r="F45" s="10" t="n">
        <f aca="false">รายละเอียด!F851</f>
        <v>0</v>
      </c>
      <c r="G45" s="10" t="n">
        <f aca="false">รายละเอียด!G851</f>
        <v>81</v>
      </c>
      <c r="H45" s="10" t="n">
        <f aca="false">รายละเอียด!H851</f>
        <v>0</v>
      </c>
      <c r="I45" s="10" t="n">
        <f aca="false">รายละเอียด!I851</f>
        <v>1</v>
      </c>
      <c r="J45" s="10" t="n">
        <f aca="false">รายละเอียด!J851</f>
        <v>0</v>
      </c>
      <c r="K45" s="10" t="n">
        <f aca="false">รายละเอียด!K851</f>
        <v>0</v>
      </c>
      <c r="L45" s="10" t="n">
        <f aca="false">รายละเอียด!L851</f>
        <v>0</v>
      </c>
      <c r="M45" s="10" t="n">
        <f aca="false">รายละเอียด!M851</f>
        <v>0</v>
      </c>
      <c r="N45" s="10" t="n">
        <f aca="false">รายละเอียด!N851</f>
        <v>0</v>
      </c>
      <c r="O45" s="10" t="n">
        <f aca="false">รายละเอียด!O851</f>
        <v>0</v>
      </c>
      <c r="P45" s="16" t="n">
        <f aca="false">รายละเอียด!P851</f>
        <v>0</v>
      </c>
      <c r="Q45" s="16" t="n">
        <f aca="false">รายละเอียด!Q851</f>
        <v>4</v>
      </c>
      <c r="R45" s="12" t="n">
        <f aca="false">รายละเอียด!R851</f>
        <v>0</v>
      </c>
      <c r="S45" s="12" t="n">
        <f aca="false">SUM(C45+E45+G45+I45+K45+M45+O45+Q45)</f>
        <v>87</v>
      </c>
      <c r="T45" s="12" t="n">
        <f aca="false">SUM(D45+F45+H45+J45+L45+N45+P45+R45)</f>
        <v>0</v>
      </c>
    </row>
    <row r="46" customFormat="false" ht="21.75" hidden="false" customHeight="false" outlineLevel="0" collapsed="false">
      <c r="A46" s="9" t="n">
        <v>31</v>
      </c>
      <c r="B46" s="15" t="s">
        <v>56</v>
      </c>
      <c r="C46" s="10" t="n">
        <f aca="false">รายละเอียด!C852</f>
        <v>1</v>
      </c>
      <c r="D46" s="10" t="n">
        <f aca="false">รายละเอียด!D852</f>
        <v>0</v>
      </c>
      <c r="E46" s="10" t="n">
        <f aca="false">รายละเอียด!E852</f>
        <v>0</v>
      </c>
      <c r="F46" s="10" t="n">
        <f aca="false">รายละเอียด!F852</f>
        <v>0</v>
      </c>
      <c r="G46" s="10" t="n">
        <f aca="false">รายละเอียด!G852</f>
        <v>32</v>
      </c>
      <c r="H46" s="10" t="n">
        <f aca="false">รายละเอียด!H852</f>
        <v>0</v>
      </c>
      <c r="I46" s="10" t="n">
        <f aca="false">รายละเอียด!I852</f>
        <v>1</v>
      </c>
      <c r="J46" s="10" t="n">
        <f aca="false">รายละเอียด!J852</f>
        <v>0</v>
      </c>
      <c r="K46" s="10" t="n">
        <f aca="false">รายละเอียด!K852</f>
        <v>0</v>
      </c>
      <c r="L46" s="10" t="n">
        <f aca="false">รายละเอียด!L852</f>
        <v>0</v>
      </c>
      <c r="M46" s="10" t="n">
        <f aca="false">รายละเอียด!M852</f>
        <v>0</v>
      </c>
      <c r="N46" s="10" t="n">
        <f aca="false">รายละเอียด!N852</f>
        <v>0</v>
      </c>
      <c r="O46" s="10" t="n">
        <f aca="false">รายละเอียด!O852</f>
        <v>0</v>
      </c>
      <c r="P46" s="16" t="n">
        <f aca="false">รายละเอียด!P852</f>
        <v>0</v>
      </c>
      <c r="Q46" s="16" t="n">
        <f aca="false">รายละเอียด!Q852</f>
        <v>0</v>
      </c>
      <c r="R46" s="12" t="n">
        <f aca="false">รายละเอียด!R852</f>
        <v>0</v>
      </c>
      <c r="S46" s="12" t="n">
        <f aca="false">SUM(C46+E46+G46+I46+K46+M46+O46+Q46)</f>
        <v>34</v>
      </c>
      <c r="T46" s="12" t="n">
        <f aca="false">SUM(D46+F46+H46+J46+L46+N46+P46+R46)</f>
        <v>0</v>
      </c>
    </row>
    <row r="47" customFormat="false" ht="21.75" hidden="false" customHeight="false" outlineLevel="0" collapsed="false">
      <c r="A47" s="9" t="n">
        <v>32</v>
      </c>
      <c r="B47" s="15" t="s">
        <v>57</v>
      </c>
      <c r="C47" s="10" t="n">
        <f aca="false">รายละเอียด!C853</f>
        <v>1</v>
      </c>
      <c r="D47" s="10" t="n">
        <f aca="false">รายละเอียด!D853</f>
        <v>0</v>
      </c>
      <c r="E47" s="10" t="n">
        <f aca="false">รายละเอียด!E853</f>
        <v>0</v>
      </c>
      <c r="F47" s="10" t="n">
        <f aca="false">รายละเอียด!F853</f>
        <v>0</v>
      </c>
      <c r="G47" s="10" t="n">
        <f aca="false">รายละเอียด!G853</f>
        <v>1</v>
      </c>
      <c r="H47" s="10" t="n">
        <f aca="false">รายละเอียด!H853</f>
        <v>0</v>
      </c>
      <c r="I47" s="10" t="n">
        <f aca="false">รายละเอียด!I853</f>
        <v>0</v>
      </c>
      <c r="J47" s="10" t="n">
        <f aca="false">รายละเอียด!J853</f>
        <v>0</v>
      </c>
      <c r="K47" s="10" t="n">
        <f aca="false">รายละเอียด!K853</f>
        <v>0</v>
      </c>
      <c r="L47" s="10" t="n">
        <f aca="false">รายละเอียด!L853</f>
        <v>0</v>
      </c>
      <c r="M47" s="10" t="n">
        <f aca="false">รายละเอียด!M853</f>
        <v>0</v>
      </c>
      <c r="N47" s="10" t="n">
        <f aca="false">รายละเอียด!N853</f>
        <v>0</v>
      </c>
      <c r="O47" s="10" t="n">
        <f aca="false">รายละเอียด!O853</f>
        <v>0</v>
      </c>
      <c r="P47" s="16" t="n">
        <f aca="false">รายละเอียด!P853</f>
        <v>0</v>
      </c>
      <c r="Q47" s="16" t="n">
        <f aca="false">รายละเอียด!Q853</f>
        <v>17</v>
      </c>
      <c r="R47" s="12" t="n">
        <f aca="false">รายละเอียด!R853</f>
        <v>0</v>
      </c>
      <c r="S47" s="12" t="n">
        <f aca="false">SUM(C47+E47+G47+I47+K47+M47+O47+Q47)</f>
        <v>19</v>
      </c>
      <c r="T47" s="12" t="n">
        <f aca="false">SUM(D47+F47+H47+J47+L47+N47+P47+R47)</f>
        <v>0</v>
      </c>
    </row>
    <row r="48" customFormat="false" ht="21.75" hidden="false" customHeight="false" outlineLevel="0" collapsed="false">
      <c r="A48" s="9" t="n">
        <v>33</v>
      </c>
      <c r="B48" s="15" t="s">
        <v>58</v>
      </c>
      <c r="C48" s="10" t="n">
        <f aca="false">รายละเอียด!C854</f>
        <v>0</v>
      </c>
      <c r="D48" s="10" t="n">
        <f aca="false">รายละเอียด!D854</f>
        <v>0</v>
      </c>
      <c r="E48" s="10" t="n">
        <f aca="false">รายละเอียด!E854</f>
        <v>0</v>
      </c>
      <c r="F48" s="10" t="n">
        <f aca="false">รายละเอียด!F854</f>
        <v>0</v>
      </c>
      <c r="G48" s="10" t="n">
        <f aca="false">รายละเอียด!G854</f>
        <v>7</v>
      </c>
      <c r="H48" s="10" t="n">
        <f aca="false">รายละเอียด!H854</f>
        <v>0</v>
      </c>
      <c r="I48" s="10" t="n">
        <f aca="false">รายละเอียด!I854</f>
        <v>0</v>
      </c>
      <c r="J48" s="10" t="n">
        <f aca="false">รายละเอียด!J854</f>
        <v>0</v>
      </c>
      <c r="K48" s="10" t="n">
        <f aca="false">รายละเอียด!K854</f>
        <v>0</v>
      </c>
      <c r="L48" s="10" t="n">
        <f aca="false">รายละเอียด!L854</f>
        <v>0</v>
      </c>
      <c r="M48" s="10" t="n">
        <f aca="false">รายละเอียด!M854</f>
        <v>0</v>
      </c>
      <c r="N48" s="10" t="n">
        <f aca="false">รายละเอียด!N854</f>
        <v>0</v>
      </c>
      <c r="O48" s="10" t="n">
        <f aca="false">รายละเอียด!O854</f>
        <v>0</v>
      </c>
      <c r="P48" s="16" t="n">
        <f aca="false">รายละเอียด!P854</f>
        <v>0</v>
      </c>
      <c r="Q48" s="16" t="n">
        <f aca="false">รายละเอียด!Q854</f>
        <v>3</v>
      </c>
      <c r="R48" s="12" t="n">
        <f aca="false">รายละเอียด!R854</f>
        <v>0</v>
      </c>
      <c r="S48" s="12" t="n">
        <f aca="false">SUM(C48+E48+G48+I48+K48+M48+O48+Q48)</f>
        <v>10</v>
      </c>
      <c r="T48" s="12" t="n">
        <f aca="false">SUM(D48+F48+H48+J48+L48+N48+P48+R48)</f>
        <v>0</v>
      </c>
    </row>
    <row r="49" customFormat="false" ht="21.75" hidden="false" customHeight="false" outlineLevel="0" collapsed="false">
      <c r="A49" s="9" t="n">
        <v>34</v>
      </c>
      <c r="B49" s="15" t="s">
        <v>59</v>
      </c>
      <c r="C49" s="10" t="n">
        <f aca="false">รายละเอียด!C855</f>
        <v>2</v>
      </c>
      <c r="D49" s="10" t="n">
        <f aca="false">รายละเอียด!D855</f>
        <v>0</v>
      </c>
      <c r="E49" s="10" t="n">
        <f aca="false">รายละเอียด!E855</f>
        <v>0</v>
      </c>
      <c r="F49" s="10" t="n">
        <f aca="false">รายละเอียด!F855</f>
        <v>0</v>
      </c>
      <c r="G49" s="10" t="n">
        <f aca="false">รายละเอียด!G855</f>
        <v>0</v>
      </c>
      <c r="H49" s="10" t="n">
        <f aca="false">รายละเอียด!H855</f>
        <v>0</v>
      </c>
      <c r="I49" s="10" t="n">
        <f aca="false">รายละเอียด!I855</f>
        <v>0</v>
      </c>
      <c r="J49" s="10" t="n">
        <f aca="false">รายละเอียด!J855</f>
        <v>0</v>
      </c>
      <c r="K49" s="10" t="n">
        <f aca="false">รายละเอียด!K855</f>
        <v>0</v>
      </c>
      <c r="L49" s="10" t="n">
        <f aca="false">รายละเอียด!L855</f>
        <v>0</v>
      </c>
      <c r="M49" s="10" t="n">
        <f aca="false">รายละเอียด!M855</f>
        <v>0</v>
      </c>
      <c r="N49" s="10" t="n">
        <f aca="false">รายละเอียด!N855</f>
        <v>0</v>
      </c>
      <c r="O49" s="10" t="n">
        <f aca="false">รายละเอียด!O855</f>
        <v>0</v>
      </c>
      <c r="P49" s="10" t="n">
        <f aca="false">รายละเอียด!P855</f>
        <v>0</v>
      </c>
      <c r="Q49" s="10" t="n">
        <f aca="false">รายละเอียด!Q855</f>
        <v>22</v>
      </c>
      <c r="R49" s="12" t="n">
        <f aca="false">รายละเอียด!R855</f>
        <v>0</v>
      </c>
      <c r="S49" s="12" t="n">
        <f aca="false">SUM(C49+E49+G49+I49+K49+M49+O49+Q49)</f>
        <v>24</v>
      </c>
      <c r="T49" s="12" t="n">
        <f aca="false">SUM(D49+F49+H49+J49+L49+N49+P49+R49)</f>
        <v>0</v>
      </c>
    </row>
    <row r="50" customFormat="false" ht="21.75" hidden="false" customHeight="false" outlineLevel="0" collapsed="false">
      <c r="A50" s="9" t="n">
        <v>35</v>
      </c>
      <c r="B50" s="15" t="s">
        <v>60</v>
      </c>
      <c r="C50" s="10" t="n">
        <f aca="false">รายละเอียด!C856</f>
        <v>13</v>
      </c>
      <c r="D50" s="10" t="n">
        <f aca="false">รายละเอียด!D856</f>
        <v>0</v>
      </c>
      <c r="E50" s="10" t="n">
        <f aca="false">รายละเอียด!E856</f>
        <v>0</v>
      </c>
      <c r="F50" s="10" t="n">
        <f aca="false">รายละเอียด!F856</f>
        <v>0</v>
      </c>
      <c r="G50" s="10" t="n">
        <f aca="false">รายละเอียด!G856</f>
        <v>22</v>
      </c>
      <c r="H50" s="10" t="n">
        <f aca="false">รายละเอียด!H856</f>
        <v>0</v>
      </c>
      <c r="I50" s="10" t="n">
        <f aca="false">รายละเอียด!I856</f>
        <v>0</v>
      </c>
      <c r="J50" s="10" t="n">
        <f aca="false">รายละเอียด!J856</f>
        <v>0</v>
      </c>
      <c r="K50" s="10" t="n">
        <f aca="false">รายละเอียด!K856</f>
        <v>0</v>
      </c>
      <c r="L50" s="10" t="n">
        <f aca="false">รายละเอียด!L856</f>
        <v>0</v>
      </c>
      <c r="M50" s="10" t="n">
        <f aca="false">รายละเอียด!M856</f>
        <v>0</v>
      </c>
      <c r="N50" s="10" t="n">
        <f aca="false">รายละเอียด!N856</f>
        <v>0</v>
      </c>
      <c r="O50" s="10" t="n">
        <f aca="false">รายละเอียด!O856</f>
        <v>0</v>
      </c>
      <c r="P50" s="10" t="n">
        <f aca="false">รายละเอียด!P856</f>
        <v>0</v>
      </c>
      <c r="Q50" s="10" t="n">
        <f aca="false">รายละเอียด!Q856</f>
        <v>1</v>
      </c>
      <c r="R50" s="12" t="n">
        <f aca="false">รายละเอียด!R856</f>
        <v>0</v>
      </c>
      <c r="S50" s="12" t="n">
        <f aca="false">SUM(C50+E50+G50+I50+K50+M50+O50+Q50)</f>
        <v>36</v>
      </c>
      <c r="T50" s="12" t="n">
        <f aca="false">SUM(D50+F50+H50+J50+L50+N50+P50+R50)</f>
        <v>0</v>
      </c>
    </row>
    <row r="51" customFormat="false" ht="21.75" hidden="false" customHeight="false" outlineLevel="0" collapsed="false">
      <c r="A51" s="9" t="n">
        <v>36</v>
      </c>
      <c r="B51" s="15" t="s">
        <v>61</v>
      </c>
      <c r="C51" s="10" t="n">
        <f aca="false">รายละเอียด!C857</f>
        <v>0</v>
      </c>
      <c r="D51" s="10" t="n">
        <f aca="false">รายละเอียด!D857</f>
        <v>0</v>
      </c>
      <c r="E51" s="10" t="n">
        <f aca="false">รายละเอียด!E857</f>
        <v>0</v>
      </c>
      <c r="F51" s="10" t="n">
        <f aca="false">รายละเอียด!F857</f>
        <v>0</v>
      </c>
      <c r="G51" s="10" t="n">
        <f aca="false">รายละเอียด!G857</f>
        <v>0</v>
      </c>
      <c r="H51" s="10" t="n">
        <f aca="false">รายละเอียด!H857</f>
        <v>0</v>
      </c>
      <c r="I51" s="10" t="n">
        <f aca="false">รายละเอียด!I857</f>
        <v>0</v>
      </c>
      <c r="J51" s="10" t="n">
        <f aca="false">รายละเอียด!J857</f>
        <v>0</v>
      </c>
      <c r="K51" s="10" t="n">
        <f aca="false">รายละเอียด!K857</f>
        <v>0</v>
      </c>
      <c r="L51" s="10" t="n">
        <f aca="false">รายละเอียด!L857</f>
        <v>0</v>
      </c>
      <c r="M51" s="10" t="n">
        <f aca="false">รายละเอียด!M857</f>
        <v>0</v>
      </c>
      <c r="N51" s="10" t="n">
        <f aca="false">รายละเอียด!N857</f>
        <v>0</v>
      </c>
      <c r="O51" s="10" t="n">
        <f aca="false">รายละเอียด!O857</f>
        <v>0</v>
      </c>
      <c r="P51" s="10" t="n">
        <f aca="false">รายละเอียด!P857</f>
        <v>0</v>
      </c>
      <c r="Q51" s="10" t="n">
        <f aca="false">รายละเอียด!Q857</f>
        <v>0</v>
      </c>
      <c r="R51" s="12" t="n">
        <f aca="false">รายละเอียด!R857</f>
        <v>0</v>
      </c>
      <c r="S51" s="12" t="n">
        <f aca="false">SUM(C51+E51+G51+I51+K51+M51+O51+Q51)</f>
        <v>0</v>
      </c>
      <c r="T51" s="12" t="n">
        <f aca="false">SUM(D51+F51+H51+J51+L51+N51+P51+R51)</f>
        <v>0</v>
      </c>
    </row>
    <row r="52" customFormat="false" ht="21.75" hidden="false" customHeight="false" outlineLevel="0" collapsed="false">
      <c r="A52" s="9" t="n">
        <v>37</v>
      </c>
      <c r="B52" s="14" t="s">
        <v>62</v>
      </c>
      <c r="C52" s="10" t="n">
        <f aca="false">รายละเอียด!C858</f>
        <v>3</v>
      </c>
      <c r="D52" s="10" t="n">
        <f aca="false">รายละเอียด!D858</f>
        <v>0</v>
      </c>
      <c r="E52" s="10" t="n">
        <f aca="false">รายละเอียด!E858</f>
        <v>0</v>
      </c>
      <c r="F52" s="10" t="n">
        <f aca="false">รายละเอียด!F858</f>
        <v>0</v>
      </c>
      <c r="G52" s="10" t="n">
        <f aca="false">รายละเอียด!G858</f>
        <v>0</v>
      </c>
      <c r="H52" s="10" t="n">
        <f aca="false">รายละเอียด!H858</f>
        <v>0</v>
      </c>
      <c r="I52" s="10" t="n">
        <f aca="false">รายละเอียด!I858</f>
        <v>0</v>
      </c>
      <c r="J52" s="10" t="n">
        <f aca="false">รายละเอียด!J858</f>
        <v>0</v>
      </c>
      <c r="K52" s="10" t="n">
        <f aca="false">รายละเอียด!K858</f>
        <v>2</v>
      </c>
      <c r="L52" s="10" t="n">
        <f aca="false">รายละเอียด!L858</f>
        <v>0</v>
      </c>
      <c r="M52" s="10" t="n">
        <f aca="false">รายละเอียด!M858</f>
        <v>0</v>
      </c>
      <c r="N52" s="10" t="n">
        <f aca="false">รายละเอียด!N858</f>
        <v>0</v>
      </c>
      <c r="O52" s="10" t="n">
        <f aca="false">รายละเอียด!O858</f>
        <v>0</v>
      </c>
      <c r="P52" s="10" t="n">
        <f aca="false">รายละเอียด!P858</f>
        <v>0</v>
      </c>
      <c r="Q52" s="10" t="n">
        <f aca="false">รายละเอียด!Q858</f>
        <v>0</v>
      </c>
      <c r="R52" s="12" t="n">
        <f aca="false">รายละเอียด!R858</f>
        <v>0</v>
      </c>
      <c r="S52" s="12" t="n">
        <f aca="false">SUM(C52+E52+G52+I52+K52+M52+O52+Q52)</f>
        <v>5</v>
      </c>
      <c r="T52" s="12" t="n">
        <f aca="false">SUM(D52+F52+H52+J52+L52+N52+P52+R52)</f>
        <v>0</v>
      </c>
    </row>
    <row r="53" customFormat="false" ht="21.75" hidden="false" customHeight="false" outlineLevel="0" collapsed="false">
      <c r="A53" s="9" t="n">
        <v>38</v>
      </c>
      <c r="B53" s="15" t="s">
        <v>63</v>
      </c>
      <c r="C53" s="10" t="n">
        <f aca="false">รายละเอียด!C859</f>
        <v>16</v>
      </c>
      <c r="D53" s="10" t="n">
        <f aca="false">รายละเอียด!D859</f>
        <v>0</v>
      </c>
      <c r="E53" s="10" t="n">
        <f aca="false">รายละเอียด!E859</f>
        <v>0</v>
      </c>
      <c r="F53" s="10" t="n">
        <f aca="false">รายละเอียด!F859</f>
        <v>0</v>
      </c>
      <c r="G53" s="10" t="n">
        <f aca="false">รายละเอียด!G859</f>
        <v>0</v>
      </c>
      <c r="H53" s="10" t="n">
        <f aca="false">รายละเอียด!H859</f>
        <v>0</v>
      </c>
      <c r="I53" s="10" t="n">
        <f aca="false">รายละเอียด!I859</f>
        <v>0</v>
      </c>
      <c r="J53" s="10" t="n">
        <f aca="false">รายละเอียด!J859</f>
        <v>0</v>
      </c>
      <c r="K53" s="10" t="n">
        <f aca="false">รายละเอียด!K859</f>
        <v>0</v>
      </c>
      <c r="L53" s="10" t="n">
        <f aca="false">รายละเอียด!L859</f>
        <v>0</v>
      </c>
      <c r="M53" s="10" t="n">
        <f aca="false">รายละเอียด!M859</f>
        <v>0</v>
      </c>
      <c r="N53" s="10" t="n">
        <f aca="false">รายละเอียด!N859</f>
        <v>0</v>
      </c>
      <c r="O53" s="10" t="n">
        <f aca="false">รายละเอียด!O859</f>
        <v>0</v>
      </c>
      <c r="P53" s="10" t="n">
        <f aca="false">รายละเอียด!P859</f>
        <v>0</v>
      </c>
      <c r="Q53" s="10" t="n">
        <f aca="false">รายละเอียด!Q859</f>
        <v>0</v>
      </c>
      <c r="R53" s="12" t="n">
        <f aca="false">รายละเอียด!R859</f>
        <v>0</v>
      </c>
      <c r="S53" s="12" t="n">
        <f aca="false">SUM(C53+E53+G53+I53+K53+M53+O53+Q53)</f>
        <v>16</v>
      </c>
      <c r="T53" s="12" t="n">
        <f aca="false">SUM(D53+F53+H53+J53+L53+N53+P53+R53)</f>
        <v>0</v>
      </c>
    </row>
    <row r="54" customFormat="false" ht="21.75" hidden="false" customHeight="false" outlineLevel="0" collapsed="false">
      <c r="A54" s="9" t="n">
        <v>39</v>
      </c>
      <c r="B54" s="15" t="s">
        <v>64</v>
      </c>
      <c r="C54" s="10" t="n">
        <f aca="false">รายละเอียด!C860</f>
        <v>0</v>
      </c>
      <c r="D54" s="10" t="n">
        <f aca="false">รายละเอียด!D860</f>
        <v>0</v>
      </c>
      <c r="E54" s="10" t="n">
        <f aca="false">รายละเอียด!E860</f>
        <v>0</v>
      </c>
      <c r="F54" s="10" t="n">
        <f aca="false">รายละเอียด!F860</f>
        <v>0</v>
      </c>
      <c r="G54" s="10" t="n">
        <f aca="false">รายละเอียด!G860</f>
        <v>0</v>
      </c>
      <c r="H54" s="10" t="n">
        <f aca="false">รายละเอียด!H860</f>
        <v>0</v>
      </c>
      <c r="I54" s="10" t="n">
        <f aca="false">รายละเอียด!I860</f>
        <v>0</v>
      </c>
      <c r="J54" s="10" t="n">
        <f aca="false">รายละเอียด!J860</f>
        <v>0</v>
      </c>
      <c r="K54" s="10" t="n">
        <f aca="false">รายละเอียด!K860</f>
        <v>1</v>
      </c>
      <c r="L54" s="10" t="n">
        <f aca="false">รายละเอียด!L860</f>
        <v>0</v>
      </c>
      <c r="M54" s="10" t="n">
        <f aca="false">รายละเอียด!M860</f>
        <v>0</v>
      </c>
      <c r="N54" s="10" t="n">
        <f aca="false">รายละเอียด!N860</f>
        <v>0</v>
      </c>
      <c r="O54" s="10" t="n">
        <f aca="false">รายละเอียด!O860</f>
        <v>0</v>
      </c>
      <c r="P54" s="10" t="n">
        <f aca="false">รายละเอียด!P860</f>
        <v>0</v>
      </c>
      <c r="Q54" s="10" t="n">
        <f aca="false">รายละเอียด!Q860</f>
        <v>0</v>
      </c>
      <c r="R54" s="12" t="n">
        <f aca="false">รายละเอียด!R860</f>
        <v>0</v>
      </c>
      <c r="S54" s="12" t="n">
        <f aca="false">SUM(C54+E54+G54+I54+K54+M54+O54+Q54)</f>
        <v>1</v>
      </c>
      <c r="T54" s="12" t="n">
        <f aca="false">SUM(D54+F54+H54+J54+L54+N54+P54+R54)</f>
        <v>0</v>
      </c>
    </row>
    <row r="55" customFormat="false" ht="21.75" hidden="false" customHeight="false" outlineLevel="0" collapsed="false">
      <c r="A55" s="9" t="n">
        <v>40</v>
      </c>
      <c r="B55" s="15" t="s">
        <v>65</v>
      </c>
      <c r="C55" s="10" t="n">
        <f aca="false">รายละเอียด!C861</f>
        <v>0</v>
      </c>
      <c r="D55" s="10" t="n">
        <f aca="false">รายละเอียด!D861</f>
        <v>0</v>
      </c>
      <c r="E55" s="10" t="n">
        <f aca="false">รายละเอียด!E861</f>
        <v>0</v>
      </c>
      <c r="F55" s="10" t="n">
        <f aca="false">รายละเอียด!F861</f>
        <v>0</v>
      </c>
      <c r="G55" s="10" t="n">
        <f aca="false">รายละเอียด!G861</f>
        <v>0</v>
      </c>
      <c r="H55" s="10" t="n">
        <f aca="false">รายละเอียด!H861</f>
        <v>0</v>
      </c>
      <c r="I55" s="10" t="n">
        <f aca="false">รายละเอียด!I861</f>
        <v>0</v>
      </c>
      <c r="J55" s="10" t="n">
        <f aca="false">รายละเอียด!J861</f>
        <v>0</v>
      </c>
      <c r="K55" s="10" t="n">
        <f aca="false">รายละเอียด!K861</f>
        <v>0</v>
      </c>
      <c r="L55" s="10" t="n">
        <f aca="false">รายละเอียด!L861</f>
        <v>0</v>
      </c>
      <c r="M55" s="10" t="n">
        <f aca="false">รายละเอียด!M861</f>
        <v>0</v>
      </c>
      <c r="N55" s="10" t="n">
        <f aca="false">รายละเอียด!N861</f>
        <v>0</v>
      </c>
      <c r="O55" s="10" t="n">
        <f aca="false">รายละเอียด!O861</f>
        <v>0</v>
      </c>
      <c r="P55" s="10" t="n">
        <f aca="false">รายละเอียด!P861</f>
        <v>0</v>
      </c>
      <c r="Q55" s="10" t="n">
        <f aca="false">รายละเอียด!Q861</f>
        <v>0</v>
      </c>
      <c r="R55" s="12" t="n">
        <f aca="false">รายละเอียด!R861</f>
        <v>0</v>
      </c>
      <c r="S55" s="12" t="n">
        <f aca="false">SUM(C55+E55+G55+I55+K55+M55+O55+Q55)</f>
        <v>0</v>
      </c>
      <c r="T55" s="12" t="n">
        <f aca="false">SUM(D55+F55+H55+J55+L55+N55+P55+R55)</f>
        <v>0</v>
      </c>
    </row>
    <row r="56" customFormat="false" ht="21.75" hidden="false" customHeight="false" outlineLevel="0" collapsed="false">
      <c r="A56" s="9" t="n">
        <v>41</v>
      </c>
      <c r="B56" s="15" t="s">
        <v>66</v>
      </c>
      <c r="C56" s="10" t="n">
        <f aca="false">รายละเอียด!C862</f>
        <v>1</v>
      </c>
      <c r="D56" s="10" t="n">
        <f aca="false">รายละเอียด!D862</f>
        <v>0</v>
      </c>
      <c r="E56" s="10" t="n">
        <f aca="false">รายละเอียด!E862</f>
        <v>0</v>
      </c>
      <c r="F56" s="10" t="n">
        <f aca="false">รายละเอียด!F862</f>
        <v>0</v>
      </c>
      <c r="G56" s="10" t="n">
        <f aca="false">รายละเอียด!G862</f>
        <v>0</v>
      </c>
      <c r="H56" s="10" t="n">
        <f aca="false">รายละเอียด!H862</f>
        <v>0</v>
      </c>
      <c r="I56" s="10" t="n">
        <f aca="false">รายละเอียด!I862</f>
        <v>0</v>
      </c>
      <c r="J56" s="10" t="n">
        <f aca="false">รายละเอียด!J862</f>
        <v>0</v>
      </c>
      <c r="K56" s="10" t="n">
        <f aca="false">รายละเอียด!K862</f>
        <v>0</v>
      </c>
      <c r="L56" s="10" t="n">
        <f aca="false">รายละเอียด!L862</f>
        <v>0</v>
      </c>
      <c r="M56" s="10" t="n">
        <f aca="false">รายละเอียด!M862</f>
        <v>0</v>
      </c>
      <c r="N56" s="10" t="n">
        <f aca="false">รายละเอียด!N862</f>
        <v>0</v>
      </c>
      <c r="O56" s="10" t="n">
        <f aca="false">รายละเอียด!O862</f>
        <v>0</v>
      </c>
      <c r="P56" s="10" t="n">
        <f aca="false">รายละเอียด!P862</f>
        <v>0</v>
      </c>
      <c r="Q56" s="10" t="n">
        <f aca="false">รายละเอียด!Q862</f>
        <v>4</v>
      </c>
      <c r="R56" s="12" t="n">
        <f aca="false">รายละเอียด!R862</f>
        <v>0</v>
      </c>
      <c r="S56" s="12" t="n">
        <f aca="false">SUM(C56+E56+G56+I56+K56+M56+O56+Q56)</f>
        <v>5</v>
      </c>
      <c r="T56" s="12" t="n">
        <f aca="false">SUM(D56+F56+H56+J56+L56+N56+P56+R56)</f>
        <v>0</v>
      </c>
    </row>
    <row r="57" customFormat="false" ht="21.75" hidden="false" customHeight="false" outlineLevel="0" collapsed="false">
      <c r="A57" s="9" t="n">
        <v>42</v>
      </c>
      <c r="B57" s="15" t="s">
        <v>67</v>
      </c>
      <c r="C57" s="10" t="n">
        <f aca="false">รายละเอียด!C863</f>
        <v>5</v>
      </c>
      <c r="D57" s="10" t="n">
        <f aca="false">รายละเอียด!D863</f>
        <v>1</v>
      </c>
      <c r="E57" s="10" t="n">
        <f aca="false">รายละเอียด!E863</f>
        <v>0</v>
      </c>
      <c r="F57" s="10" t="n">
        <f aca="false">รายละเอียด!F863</f>
        <v>0</v>
      </c>
      <c r="G57" s="10" t="n">
        <f aca="false">รายละเอียด!G863</f>
        <v>1</v>
      </c>
      <c r="H57" s="10" t="n">
        <f aca="false">รายละเอียด!H863</f>
        <v>0</v>
      </c>
      <c r="I57" s="10" t="n">
        <f aca="false">รายละเอียด!I863</f>
        <v>0</v>
      </c>
      <c r="J57" s="10" t="n">
        <f aca="false">รายละเอียด!J863</f>
        <v>0</v>
      </c>
      <c r="K57" s="10" t="n">
        <f aca="false">รายละเอียด!K863</f>
        <v>0</v>
      </c>
      <c r="L57" s="10" t="n">
        <f aca="false">รายละเอียด!L863</f>
        <v>0</v>
      </c>
      <c r="M57" s="10" t="n">
        <f aca="false">รายละเอียด!M863</f>
        <v>0</v>
      </c>
      <c r="N57" s="10" t="n">
        <f aca="false">รายละเอียด!N863</f>
        <v>0</v>
      </c>
      <c r="O57" s="10" t="n">
        <f aca="false">รายละเอียด!O863</f>
        <v>0</v>
      </c>
      <c r="P57" s="10" t="n">
        <f aca="false">รายละเอียด!P863</f>
        <v>0</v>
      </c>
      <c r="Q57" s="10" t="n">
        <f aca="false">รายละเอียด!Q863</f>
        <v>0</v>
      </c>
      <c r="R57" s="12" t="n">
        <f aca="false">รายละเอียด!R863</f>
        <v>0</v>
      </c>
      <c r="S57" s="12" t="n">
        <f aca="false">SUM(C57+E57+G57+I57+K57+M57+O57+Q57)</f>
        <v>6</v>
      </c>
      <c r="T57" s="12" t="n">
        <f aca="false">SUM(D57+F57+H57+J57+L57+N57+P57+R57)</f>
        <v>1</v>
      </c>
    </row>
    <row r="58" customFormat="false" ht="21.75" hidden="false" customHeight="false" outlineLevel="0" collapsed="false">
      <c r="A58" s="9" t="n">
        <v>43</v>
      </c>
      <c r="B58" s="15" t="s">
        <v>68</v>
      </c>
      <c r="C58" s="10" t="n">
        <f aca="false">รายละเอียด!C864</f>
        <v>0</v>
      </c>
      <c r="D58" s="10" t="n">
        <f aca="false">รายละเอียด!D864</f>
        <v>0</v>
      </c>
      <c r="E58" s="10" t="n">
        <f aca="false">รายละเอียด!E864</f>
        <v>0</v>
      </c>
      <c r="F58" s="10" t="n">
        <f aca="false">รายละเอียด!F864</f>
        <v>0</v>
      </c>
      <c r="G58" s="10" t="n">
        <f aca="false">รายละเอียด!G864</f>
        <v>0</v>
      </c>
      <c r="H58" s="10" t="n">
        <f aca="false">รายละเอียด!H864</f>
        <v>0</v>
      </c>
      <c r="I58" s="10" t="n">
        <f aca="false">รายละเอียด!I864</f>
        <v>0</v>
      </c>
      <c r="J58" s="10" t="n">
        <f aca="false">รายละเอียด!J864</f>
        <v>0</v>
      </c>
      <c r="K58" s="10" t="n">
        <f aca="false">รายละเอียด!K864</f>
        <v>0</v>
      </c>
      <c r="L58" s="10" t="n">
        <f aca="false">รายละเอียด!L864</f>
        <v>0</v>
      </c>
      <c r="M58" s="10" t="n">
        <f aca="false">รายละเอียด!M864</f>
        <v>0</v>
      </c>
      <c r="N58" s="10" t="n">
        <f aca="false">รายละเอียด!N864</f>
        <v>0</v>
      </c>
      <c r="O58" s="10" t="n">
        <f aca="false">รายละเอียด!O864</f>
        <v>0</v>
      </c>
      <c r="P58" s="10" t="n">
        <f aca="false">รายละเอียด!P864</f>
        <v>0</v>
      </c>
      <c r="Q58" s="10" t="n">
        <f aca="false">รายละเอียด!Q864</f>
        <v>0</v>
      </c>
      <c r="R58" s="12" t="n">
        <f aca="false">รายละเอียด!R864</f>
        <v>0</v>
      </c>
      <c r="S58" s="12" t="n">
        <f aca="false">SUM(C58+E58+G58+I58+K58+M58+O58+Q58)</f>
        <v>0</v>
      </c>
      <c r="T58" s="12" t="n">
        <f aca="false">SUM(D58+F58+H58+J58+L58+N58+P58+R58)</f>
        <v>0</v>
      </c>
    </row>
    <row r="59" customFormat="false" ht="21.75" hidden="false" customHeight="false" outlineLevel="0" collapsed="false">
      <c r="A59" s="9" t="n">
        <v>44</v>
      </c>
      <c r="B59" s="15" t="s">
        <v>69</v>
      </c>
      <c r="C59" s="10" t="n">
        <f aca="false">รายละเอียด!C865</f>
        <v>0</v>
      </c>
      <c r="D59" s="10" t="n">
        <f aca="false">รายละเอียด!D865</f>
        <v>0</v>
      </c>
      <c r="E59" s="10" t="n">
        <f aca="false">รายละเอียด!E865</f>
        <v>0</v>
      </c>
      <c r="F59" s="10" t="n">
        <f aca="false">รายละเอียด!F865</f>
        <v>0</v>
      </c>
      <c r="G59" s="10" t="n">
        <f aca="false">รายละเอียด!G865</f>
        <v>0</v>
      </c>
      <c r="H59" s="10" t="n">
        <f aca="false">รายละเอียด!H865</f>
        <v>0</v>
      </c>
      <c r="I59" s="10" t="n">
        <f aca="false">รายละเอียด!I865</f>
        <v>0</v>
      </c>
      <c r="J59" s="10" t="n">
        <f aca="false">รายละเอียด!J865</f>
        <v>0</v>
      </c>
      <c r="K59" s="10" t="n">
        <f aca="false">รายละเอียด!K865</f>
        <v>0</v>
      </c>
      <c r="L59" s="10" t="n">
        <f aca="false">รายละเอียด!L865</f>
        <v>0</v>
      </c>
      <c r="M59" s="10" t="n">
        <f aca="false">รายละเอียด!M865</f>
        <v>0</v>
      </c>
      <c r="N59" s="10" t="n">
        <f aca="false">รายละเอียด!N865</f>
        <v>0</v>
      </c>
      <c r="O59" s="10" t="n">
        <f aca="false">รายละเอียด!O865</f>
        <v>0</v>
      </c>
      <c r="P59" s="10" t="n">
        <f aca="false">รายละเอียด!P865</f>
        <v>0</v>
      </c>
      <c r="Q59" s="10" t="n">
        <f aca="false">รายละเอียด!Q865</f>
        <v>0</v>
      </c>
      <c r="R59" s="12" t="n">
        <f aca="false">รายละเอียด!R865</f>
        <v>0</v>
      </c>
      <c r="S59" s="12" t="n">
        <f aca="false">SUM(C59+E59+G59+I59+K59+M59+O59+Q59)</f>
        <v>0</v>
      </c>
      <c r="T59" s="12" t="n">
        <f aca="false">SUM(D59+F59+H59+J59+L59+N59+P59+R59)</f>
        <v>0</v>
      </c>
    </row>
    <row r="60" customFormat="false" ht="21.75" hidden="false" customHeight="false" outlineLevel="0" collapsed="false">
      <c r="A60" s="9" t="n">
        <v>45</v>
      </c>
      <c r="B60" s="15" t="s">
        <v>70</v>
      </c>
      <c r="C60" s="10" t="n">
        <f aca="false">รายละเอียด!C866</f>
        <v>2</v>
      </c>
      <c r="D60" s="10" t="n">
        <f aca="false">รายละเอียด!D866</f>
        <v>0</v>
      </c>
      <c r="E60" s="10" t="n">
        <f aca="false">รายละเอียด!E866</f>
        <v>0</v>
      </c>
      <c r="F60" s="10" t="n">
        <f aca="false">รายละเอียด!F866</f>
        <v>0</v>
      </c>
      <c r="G60" s="10" t="n">
        <f aca="false">รายละเอียด!G866</f>
        <v>0</v>
      </c>
      <c r="H60" s="10" t="n">
        <f aca="false">รายละเอียด!H866</f>
        <v>0</v>
      </c>
      <c r="I60" s="10" t="n">
        <f aca="false">รายละเอียด!I866</f>
        <v>0</v>
      </c>
      <c r="J60" s="10" t="n">
        <f aca="false">รายละเอียด!J866</f>
        <v>0</v>
      </c>
      <c r="K60" s="10" t="n">
        <f aca="false">รายละเอียด!K866</f>
        <v>0</v>
      </c>
      <c r="L60" s="10" t="n">
        <f aca="false">รายละเอียด!L866</f>
        <v>0</v>
      </c>
      <c r="M60" s="10" t="n">
        <f aca="false">รายละเอียด!M866</f>
        <v>0</v>
      </c>
      <c r="N60" s="10" t="n">
        <f aca="false">รายละเอียด!N866</f>
        <v>0</v>
      </c>
      <c r="O60" s="10" t="n">
        <f aca="false">รายละเอียด!O866</f>
        <v>0</v>
      </c>
      <c r="P60" s="10" t="n">
        <f aca="false">รายละเอียด!P866</f>
        <v>0</v>
      </c>
      <c r="Q60" s="10" t="n">
        <f aca="false">รายละเอียด!Q866</f>
        <v>0</v>
      </c>
      <c r="R60" s="12" t="n">
        <f aca="false">รายละเอียด!R866</f>
        <v>0</v>
      </c>
      <c r="S60" s="12" t="n">
        <f aca="false">SUM(C60+E60+G60+I60+K60+M60+O60+Q60)</f>
        <v>2</v>
      </c>
      <c r="T60" s="12" t="n">
        <f aca="false">SUM(D60+F60+H60+J60+L60+N60+P60+R60)</f>
        <v>0</v>
      </c>
    </row>
    <row r="61" customFormat="false" ht="21.75" hidden="false" customHeight="false" outlineLevel="0" collapsed="false">
      <c r="A61" s="9" t="n">
        <v>46</v>
      </c>
      <c r="B61" s="15" t="s">
        <v>71</v>
      </c>
      <c r="C61" s="10" t="n">
        <f aca="false">รายละเอียด!C867</f>
        <v>1</v>
      </c>
      <c r="D61" s="10" t="n">
        <f aca="false">รายละเอียด!D867</f>
        <v>0</v>
      </c>
      <c r="E61" s="10" t="n">
        <f aca="false">รายละเอียด!E867</f>
        <v>0</v>
      </c>
      <c r="F61" s="10" t="n">
        <f aca="false">รายละเอียด!F867</f>
        <v>0</v>
      </c>
      <c r="G61" s="10" t="n">
        <f aca="false">รายละเอียด!G867</f>
        <v>0</v>
      </c>
      <c r="H61" s="10" t="n">
        <f aca="false">รายละเอียด!H867</f>
        <v>0</v>
      </c>
      <c r="I61" s="10" t="n">
        <f aca="false">รายละเอียด!I867</f>
        <v>0</v>
      </c>
      <c r="J61" s="10" t="n">
        <f aca="false">รายละเอียด!J867</f>
        <v>0</v>
      </c>
      <c r="K61" s="10" t="n">
        <f aca="false">รายละเอียด!K867</f>
        <v>0</v>
      </c>
      <c r="L61" s="10" t="n">
        <f aca="false">รายละเอียด!L867</f>
        <v>0</v>
      </c>
      <c r="M61" s="10" t="n">
        <f aca="false">รายละเอียด!M867</f>
        <v>0</v>
      </c>
      <c r="N61" s="10" t="n">
        <f aca="false">รายละเอียด!N867</f>
        <v>0</v>
      </c>
      <c r="O61" s="10" t="n">
        <f aca="false">รายละเอียด!O867</f>
        <v>0</v>
      </c>
      <c r="P61" s="10" t="n">
        <f aca="false">รายละเอียด!P867</f>
        <v>0</v>
      </c>
      <c r="Q61" s="10" t="n">
        <f aca="false">รายละเอียด!Q867</f>
        <v>0</v>
      </c>
      <c r="R61" s="12" t="n">
        <f aca="false">รายละเอียด!R867</f>
        <v>0</v>
      </c>
      <c r="S61" s="12" t="n">
        <f aca="false">SUM(C61+E61+G61+I61+K61+M61+O61+Q61)</f>
        <v>1</v>
      </c>
      <c r="T61" s="12" t="n">
        <f aca="false">SUM(D61+F61+H61+J61+L61+N61+P61+R61)</f>
        <v>0</v>
      </c>
    </row>
    <row r="62" customFormat="false" ht="21.75" hidden="false" customHeight="false" outlineLevel="0" collapsed="false">
      <c r="A62" s="9" t="n">
        <v>47</v>
      </c>
      <c r="B62" s="14" t="s">
        <v>72</v>
      </c>
      <c r="C62" s="10" t="n">
        <f aca="false">รายละเอียด!C868</f>
        <v>0</v>
      </c>
      <c r="D62" s="10" t="n">
        <f aca="false">รายละเอียด!D868</f>
        <v>0</v>
      </c>
      <c r="E62" s="10" t="n">
        <f aca="false">รายละเอียด!E868</f>
        <v>0</v>
      </c>
      <c r="F62" s="10" t="n">
        <f aca="false">รายละเอียด!F868</f>
        <v>0</v>
      </c>
      <c r="G62" s="10" t="n">
        <f aca="false">รายละเอียด!G868</f>
        <v>0</v>
      </c>
      <c r="H62" s="10" t="n">
        <f aca="false">รายละเอียด!H868</f>
        <v>0</v>
      </c>
      <c r="I62" s="10" t="n">
        <f aca="false">รายละเอียด!I868</f>
        <v>0</v>
      </c>
      <c r="J62" s="10" t="n">
        <f aca="false">รายละเอียด!J868</f>
        <v>0</v>
      </c>
      <c r="K62" s="10" t="n">
        <f aca="false">รายละเอียด!K868</f>
        <v>0</v>
      </c>
      <c r="L62" s="10" t="n">
        <f aca="false">รายละเอียด!L868</f>
        <v>0</v>
      </c>
      <c r="M62" s="10" t="n">
        <f aca="false">รายละเอียด!M868</f>
        <v>0</v>
      </c>
      <c r="N62" s="10" t="n">
        <f aca="false">รายละเอียด!N868</f>
        <v>0</v>
      </c>
      <c r="O62" s="10" t="n">
        <f aca="false">รายละเอียด!O868</f>
        <v>0</v>
      </c>
      <c r="P62" s="10" t="n">
        <f aca="false">รายละเอียด!P868</f>
        <v>0</v>
      </c>
      <c r="Q62" s="10" t="n">
        <f aca="false">รายละเอียด!Q868</f>
        <v>0</v>
      </c>
      <c r="R62" s="12" t="n">
        <f aca="false">รายละเอียด!R868</f>
        <v>0</v>
      </c>
      <c r="S62" s="12" t="n">
        <f aca="false">SUM(C62+E62+G62+I62+K62+M62+O62+Q62)</f>
        <v>0</v>
      </c>
      <c r="T62" s="12" t="n">
        <f aca="false">SUM(D62+F62+H62+J62+L62+N62+P62+R62)</f>
        <v>0</v>
      </c>
    </row>
    <row r="63" customFormat="false" ht="21.75" hidden="false" customHeight="false" outlineLevel="0" collapsed="false">
      <c r="A63" s="9" t="n">
        <v>48</v>
      </c>
      <c r="B63" s="15" t="s">
        <v>73</v>
      </c>
      <c r="C63" s="10" t="n">
        <f aca="false">รายละเอียด!C869</f>
        <v>1</v>
      </c>
      <c r="D63" s="10" t="n">
        <f aca="false">รายละเอียด!D869</f>
        <v>0</v>
      </c>
      <c r="E63" s="10" t="n">
        <f aca="false">รายละเอียด!E869</f>
        <v>0</v>
      </c>
      <c r="F63" s="10" t="n">
        <f aca="false">รายละเอียด!F869</f>
        <v>0</v>
      </c>
      <c r="G63" s="10" t="n">
        <f aca="false">รายละเอียด!G869</f>
        <v>29</v>
      </c>
      <c r="H63" s="10" t="n">
        <f aca="false">รายละเอียด!H869</f>
        <v>0</v>
      </c>
      <c r="I63" s="10" t="n">
        <f aca="false">รายละเอียด!I869</f>
        <v>0</v>
      </c>
      <c r="J63" s="10" t="n">
        <f aca="false">รายละเอียด!J869</f>
        <v>0</v>
      </c>
      <c r="K63" s="10" t="n">
        <f aca="false">รายละเอียด!K869</f>
        <v>8</v>
      </c>
      <c r="L63" s="10" t="n">
        <f aca="false">รายละเอียด!L869</f>
        <v>0</v>
      </c>
      <c r="M63" s="10" t="n">
        <f aca="false">รายละเอียด!M869</f>
        <v>1</v>
      </c>
      <c r="N63" s="10" t="n">
        <f aca="false">รายละเอียด!N869</f>
        <v>4</v>
      </c>
      <c r="O63" s="10" t="n">
        <f aca="false">รายละเอียด!O869</f>
        <v>4</v>
      </c>
      <c r="P63" s="10" t="n">
        <f aca="false">รายละเอียด!P869</f>
        <v>0</v>
      </c>
      <c r="Q63" s="10" t="n">
        <f aca="false">รายละเอียด!Q869</f>
        <v>0</v>
      </c>
      <c r="R63" s="12" t="n">
        <f aca="false">รายละเอียด!R869</f>
        <v>0</v>
      </c>
      <c r="S63" s="12" t="n">
        <f aca="false">SUM(C63+E63+G63+I63+K63+M63+O63+Q63)</f>
        <v>43</v>
      </c>
      <c r="T63" s="12" t="n">
        <f aca="false">SUM(D63+F63+H63+J63+L63+N63+P63+R63)</f>
        <v>4</v>
      </c>
    </row>
    <row r="64" customFormat="false" ht="21.75" hidden="false" customHeight="false" outlineLevel="0" collapsed="false">
      <c r="A64" s="9" t="n">
        <v>49</v>
      </c>
      <c r="B64" s="15" t="s">
        <v>74</v>
      </c>
      <c r="C64" s="10" t="n">
        <f aca="false">รายละเอียด!C870</f>
        <v>500</v>
      </c>
      <c r="D64" s="10" t="n">
        <f aca="false">รายละเอียด!D870</f>
        <v>120</v>
      </c>
      <c r="E64" s="10" t="n">
        <f aca="false">รายละเอียด!E870</f>
        <v>1</v>
      </c>
      <c r="F64" s="10" t="n">
        <f aca="false">รายละเอียด!F870</f>
        <v>0</v>
      </c>
      <c r="G64" s="10" t="n">
        <f aca="false">รายละเอียด!G870</f>
        <v>2568</v>
      </c>
      <c r="H64" s="10" t="n">
        <f aca="false">รายละเอียด!H870</f>
        <v>3</v>
      </c>
      <c r="I64" s="10" t="n">
        <f aca="false">รายละเอียด!I870</f>
        <v>0</v>
      </c>
      <c r="J64" s="10" t="n">
        <f aca="false">รายละเอียด!J870</f>
        <v>1</v>
      </c>
      <c r="K64" s="10" t="n">
        <f aca="false">รายละเอียด!K870</f>
        <v>0</v>
      </c>
      <c r="L64" s="10" t="n">
        <f aca="false">รายละเอียด!L870</f>
        <v>0</v>
      </c>
      <c r="M64" s="10" t="n">
        <f aca="false">รายละเอียด!M870</f>
        <v>71</v>
      </c>
      <c r="N64" s="10" t="n">
        <f aca="false">รายละเอียด!N870</f>
        <v>320</v>
      </c>
      <c r="O64" s="10" t="n">
        <f aca="false">รายละเอียด!O870</f>
        <v>14</v>
      </c>
      <c r="P64" s="10" t="n">
        <f aca="false">รายละเอียด!P870</f>
        <v>0</v>
      </c>
      <c r="Q64" s="10" t="n">
        <f aca="false">รายละเอียด!Q870</f>
        <v>93</v>
      </c>
      <c r="R64" s="12" t="n">
        <f aca="false">รายละเอียด!R870</f>
        <v>0</v>
      </c>
      <c r="S64" s="12" t="n">
        <f aca="false">SUM(C64+E64+G64+I64+K64+M64+O64+Q64)</f>
        <v>3247</v>
      </c>
      <c r="T64" s="12" t="n">
        <f aca="false">SUM(D64+F64+H64+J64+L64+N64+P64+R64)</f>
        <v>444</v>
      </c>
    </row>
    <row r="65" customFormat="false" ht="21.75" hidden="false" customHeight="false" outlineLevel="0" collapsed="false">
      <c r="A65" s="9" t="n">
        <v>50</v>
      </c>
      <c r="B65" s="15" t="s">
        <v>75</v>
      </c>
      <c r="C65" s="10" t="n">
        <f aca="false">รายละเอียด!C871</f>
        <v>47</v>
      </c>
      <c r="D65" s="10" t="n">
        <f aca="false">รายละเอียด!D871</f>
        <v>9</v>
      </c>
      <c r="E65" s="10" t="n">
        <f aca="false">รายละเอียด!E871</f>
        <v>0</v>
      </c>
      <c r="F65" s="10" t="n">
        <f aca="false">รายละเอียด!F871</f>
        <v>0</v>
      </c>
      <c r="G65" s="10" t="n">
        <f aca="false">รายละเอียด!G871</f>
        <v>0</v>
      </c>
      <c r="H65" s="10" t="n">
        <f aca="false">รายละเอียด!H871</f>
        <v>0</v>
      </c>
      <c r="I65" s="10" t="n">
        <f aca="false">รายละเอียด!I871</f>
        <v>0</v>
      </c>
      <c r="J65" s="10" t="n">
        <f aca="false">รายละเอียด!J871</f>
        <v>0</v>
      </c>
      <c r="K65" s="10" t="n">
        <f aca="false">รายละเอียด!K871</f>
        <v>0</v>
      </c>
      <c r="L65" s="10" t="n">
        <f aca="false">รายละเอียด!L871</f>
        <v>0</v>
      </c>
      <c r="M65" s="10" t="n">
        <f aca="false">รายละเอียด!M871</f>
        <v>0</v>
      </c>
      <c r="N65" s="10" t="n">
        <f aca="false">รายละเอียด!N871</f>
        <v>62</v>
      </c>
      <c r="O65" s="10" t="n">
        <f aca="false">รายละเอียด!O871</f>
        <v>0</v>
      </c>
      <c r="P65" s="10" t="n">
        <f aca="false">รายละเอียด!P871</f>
        <v>0</v>
      </c>
      <c r="Q65" s="10" t="n">
        <f aca="false">รายละเอียด!Q871</f>
        <v>37</v>
      </c>
      <c r="R65" s="17" t="n">
        <f aca="false">รายละเอียด!R871</f>
        <v>0</v>
      </c>
      <c r="S65" s="17" t="n">
        <f aca="false">SUM(C65+E65+G65+I65+K65+M65+O65+Q65)</f>
        <v>84</v>
      </c>
      <c r="T65" s="17" t="n">
        <f aca="false">SUM(D65+F65+H65+J65+L65+N65+P65+R65)</f>
        <v>71</v>
      </c>
    </row>
    <row r="66" customFormat="false" ht="21.75" hidden="false" customHeight="false" outlineLevel="0" collapsed="false">
      <c r="A66" s="18"/>
      <c r="B66" s="19" t="s">
        <v>12</v>
      </c>
      <c r="C66" s="20" t="n">
        <f aca="false">SUM(C5:C65)</f>
        <v>2586</v>
      </c>
      <c r="D66" s="20" t="n">
        <f aca="false">SUM(D5:D65)</f>
        <v>483</v>
      </c>
      <c r="E66" s="20" t="n">
        <f aca="false">SUM(E5:E65)</f>
        <v>426</v>
      </c>
      <c r="F66" s="20" t="n">
        <f aca="false">SUM(F5:F65)</f>
        <v>0</v>
      </c>
      <c r="G66" s="20" t="n">
        <f aca="false">SUM(G5:G65)</f>
        <v>17870</v>
      </c>
      <c r="H66" s="20" t="n">
        <f aca="false">SUM(H5:H65)</f>
        <v>50</v>
      </c>
      <c r="I66" s="20" t="n">
        <f aca="false">SUM(I5:I65)</f>
        <v>607</v>
      </c>
      <c r="J66" s="20" t="n">
        <f aca="false">SUM(J5:J65)</f>
        <v>6</v>
      </c>
      <c r="K66" s="20" t="n">
        <f aca="false">SUM(K5:K65)</f>
        <v>1625</v>
      </c>
      <c r="L66" s="20" t="n">
        <f aca="false">SUM(L5:L65)</f>
        <v>1</v>
      </c>
      <c r="M66" s="20" t="n">
        <f aca="false">SUM(M5:M65)</f>
        <v>445</v>
      </c>
      <c r="N66" s="20" t="n">
        <f aca="false">SUM(N5:N65)</f>
        <v>2292</v>
      </c>
      <c r="O66" s="20" t="n">
        <f aca="false">SUM(O5:O65)</f>
        <v>2415</v>
      </c>
      <c r="P66" s="20" t="n">
        <f aca="false">SUM(P5:P65)</f>
        <v>1</v>
      </c>
      <c r="Q66" s="20" t="n">
        <f aca="false">SUM(Q5:Q65)</f>
        <v>3294</v>
      </c>
      <c r="R66" s="20" t="n">
        <f aca="false">SUM(R5:R65)</f>
        <v>0</v>
      </c>
      <c r="S66" s="20" t="n">
        <f aca="false">SUM(S5:S65)</f>
        <v>29268</v>
      </c>
      <c r="T66" s="20" t="n">
        <f aca="false">SUM(T5:T65)</f>
        <v>2833</v>
      </c>
    </row>
  </sheetData>
  <mergeCells count="9">
    <mergeCell ref="C3:D3"/>
    <mergeCell ref="E3:F3"/>
    <mergeCell ref="G3:H3"/>
    <mergeCell ref="I3:J3"/>
    <mergeCell ref="K3:L3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26" min="3" style="0" width="5.7"/>
    <col collapsed="false" customWidth="true" hidden="false" outlineLevel="0" max="28" min="27" style="0" width="6.14"/>
  </cols>
  <sheetData>
    <row r="1" customFormat="false" ht="23.25" hidden="false" customHeight="false" outlineLevel="0" collapsed="false">
      <c r="A1" s="21" t="s">
        <v>14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</row>
    <row r="2" customFormat="false" ht="23.25" hidden="false" customHeight="false" outlineLevel="0" collapsed="false">
      <c r="A2" s="21" t="s">
        <v>16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18.75" hidden="false" customHeight="true" outlineLevel="0" collapsed="false"/>
    <row r="4" customFormat="false" ht="21.75" hidden="false" customHeight="false" outlineLevel="0" collapsed="false">
      <c r="A4" s="3" t="s">
        <v>149</v>
      </c>
      <c r="B4" s="4" t="s">
        <v>3</v>
      </c>
      <c r="C4" s="112" t="s">
        <v>162</v>
      </c>
      <c r="D4" s="112"/>
      <c r="E4" s="112" t="s">
        <v>151</v>
      </c>
      <c r="F4" s="112"/>
      <c r="G4" s="112" t="s">
        <v>152</v>
      </c>
      <c r="H4" s="112"/>
      <c r="I4" s="112" t="s">
        <v>163</v>
      </c>
      <c r="J4" s="112"/>
      <c r="K4" s="112" t="s">
        <v>154</v>
      </c>
      <c r="L4" s="112"/>
      <c r="M4" s="112" t="s">
        <v>155</v>
      </c>
      <c r="N4" s="112"/>
      <c r="O4" s="112" t="s">
        <v>156</v>
      </c>
      <c r="P4" s="112"/>
      <c r="Q4" s="112" t="s">
        <v>157</v>
      </c>
      <c r="R4" s="112"/>
      <c r="S4" s="112" t="s">
        <v>158</v>
      </c>
      <c r="T4" s="112"/>
      <c r="U4" s="112" t="s">
        <v>159</v>
      </c>
      <c r="V4" s="112"/>
      <c r="W4" s="112" t="s">
        <v>160</v>
      </c>
      <c r="X4" s="112"/>
      <c r="Y4" s="112" t="s">
        <v>161</v>
      </c>
      <c r="Z4" s="112"/>
      <c r="AA4" s="112" t="s">
        <v>12</v>
      </c>
      <c r="AB4" s="112"/>
      <c r="AC4" s="14"/>
      <c r="AD4" s="14"/>
      <c r="AE4" s="14"/>
      <c r="AF4" s="14"/>
      <c r="AG4" s="14"/>
      <c r="AH4" s="14"/>
      <c r="AI4" s="14"/>
    </row>
    <row r="5" customFormat="false" ht="21.75" hidden="false" customHeight="false" outlineLevel="0" collapsed="false">
      <c r="A5" s="6"/>
      <c r="B5" s="7"/>
      <c r="C5" s="8" t="s">
        <v>13</v>
      </c>
      <c r="D5" s="5" t="s">
        <v>14</v>
      </c>
      <c r="E5" s="8" t="s">
        <v>13</v>
      </c>
      <c r="F5" s="5" t="s">
        <v>14</v>
      </c>
      <c r="G5" s="8" t="s">
        <v>13</v>
      </c>
      <c r="H5" s="5" t="s">
        <v>14</v>
      </c>
      <c r="I5" s="8" t="s">
        <v>13</v>
      </c>
      <c r="J5" s="5" t="s">
        <v>14</v>
      </c>
      <c r="K5" s="8" t="s">
        <v>13</v>
      </c>
      <c r="L5" s="5" t="s">
        <v>14</v>
      </c>
      <c r="M5" s="8" t="s">
        <v>13</v>
      </c>
      <c r="N5" s="5" t="s">
        <v>14</v>
      </c>
      <c r="O5" s="8" t="s">
        <v>13</v>
      </c>
      <c r="P5" s="5" t="s">
        <v>14</v>
      </c>
      <c r="Q5" s="8" t="s">
        <v>13</v>
      </c>
      <c r="R5" s="5" t="s">
        <v>14</v>
      </c>
      <c r="S5" s="8" t="s">
        <v>13</v>
      </c>
      <c r="T5" s="5" t="s">
        <v>14</v>
      </c>
      <c r="U5" s="8" t="s">
        <v>13</v>
      </c>
      <c r="V5" s="5" t="s">
        <v>14</v>
      </c>
      <c r="W5" s="8" t="s">
        <v>13</v>
      </c>
      <c r="X5" s="5" t="s">
        <v>14</v>
      </c>
      <c r="Y5" s="8" t="s">
        <v>13</v>
      </c>
      <c r="Z5" s="5" t="s">
        <v>14</v>
      </c>
      <c r="AA5" s="106" t="s">
        <v>13</v>
      </c>
      <c r="AB5" s="3" t="s">
        <v>14</v>
      </c>
    </row>
    <row r="6" customFormat="false" ht="21.75" hidden="false" customHeight="false" outlineLevel="0" collapsed="false">
      <c r="A6" s="108" t="s">
        <v>136</v>
      </c>
      <c r="B6" s="128" t="s">
        <v>41</v>
      </c>
      <c r="C6" s="117" t="n">
        <v>5</v>
      </c>
      <c r="D6" s="117" t="n">
        <v>0</v>
      </c>
      <c r="E6" s="117" t="n">
        <v>0</v>
      </c>
      <c r="F6" s="117" t="n">
        <v>0</v>
      </c>
      <c r="G6" s="117" t="n">
        <v>0</v>
      </c>
      <c r="H6" s="117" t="n">
        <v>0</v>
      </c>
      <c r="I6" s="117" t="n">
        <v>8</v>
      </c>
      <c r="J6" s="117" t="n">
        <v>0</v>
      </c>
      <c r="K6" s="117" t="n">
        <v>1</v>
      </c>
      <c r="L6" s="117" t="n">
        <v>0</v>
      </c>
      <c r="M6" s="117" t="n">
        <v>0</v>
      </c>
      <c r="N6" s="117" t="n">
        <v>0</v>
      </c>
      <c r="O6" s="117" t="n">
        <v>0</v>
      </c>
      <c r="P6" s="117" t="n">
        <v>0</v>
      </c>
      <c r="Q6" s="117" t="n">
        <v>1</v>
      </c>
      <c r="R6" s="117" t="n">
        <v>0</v>
      </c>
      <c r="S6" s="117" t="n">
        <v>1</v>
      </c>
      <c r="T6" s="117" t="n">
        <v>0</v>
      </c>
      <c r="U6" s="117" t="n">
        <v>9</v>
      </c>
      <c r="V6" s="117" t="n">
        <v>0</v>
      </c>
      <c r="W6" s="117" t="n">
        <v>4</v>
      </c>
      <c r="X6" s="117" t="n">
        <v>0</v>
      </c>
      <c r="Y6" s="117" t="n">
        <v>1</v>
      </c>
      <c r="Z6" s="116" t="n">
        <v>0</v>
      </c>
      <c r="AA6" s="116" t="n">
        <f aca="false">SUM(C6,E6,G6,I6,K6,M6,O6,Q6,S6,U6,W6,Y6)</f>
        <v>30</v>
      </c>
      <c r="AB6" s="117" t="n">
        <f aca="false">SUM(D6,F6,H6,J6,L6,N6,P6,R6,T6,V6,X6,Z6)</f>
        <v>0</v>
      </c>
    </row>
    <row r="7" customFormat="false" ht="21.75" hidden="false" customHeight="false" outlineLevel="0" collapsed="false">
      <c r="A7" s="9"/>
      <c r="B7" s="129" t="s">
        <v>42</v>
      </c>
      <c r="C7" s="123" t="n">
        <v>14</v>
      </c>
      <c r="D7" s="123" t="n">
        <v>0</v>
      </c>
      <c r="E7" s="123" t="n">
        <v>28</v>
      </c>
      <c r="F7" s="123" t="n">
        <v>0</v>
      </c>
      <c r="G7" s="123" t="n">
        <v>29</v>
      </c>
      <c r="H7" s="123" t="n">
        <v>1</v>
      </c>
      <c r="I7" s="123" t="n">
        <v>9</v>
      </c>
      <c r="J7" s="123" t="n">
        <v>0</v>
      </c>
      <c r="K7" s="123" t="n">
        <v>39</v>
      </c>
      <c r="L7" s="123" t="n">
        <v>0</v>
      </c>
      <c r="M7" s="123" t="n">
        <v>23</v>
      </c>
      <c r="N7" s="123" t="n">
        <v>0</v>
      </c>
      <c r="O7" s="123" t="n">
        <v>44</v>
      </c>
      <c r="P7" s="123" t="n">
        <v>0</v>
      </c>
      <c r="Q7" s="123" t="n">
        <v>77</v>
      </c>
      <c r="R7" s="123" t="n">
        <v>0</v>
      </c>
      <c r="S7" s="123" t="n">
        <v>24</v>
      </c>
      <c r="T7" s="123" t="n">
        <v>0</v>
      </c>
      <c r="U7" s="123" t="n">
        <v>70</v>
      </c>
      <c r="V7" s="123" t="n">
        <v>0</v>
      </c>
      <c r="W7" s="123" t="n">
        <v>74</v>
      </c>
      <c r="X7" s="123" t="n">
        <v>1</v>
      </c>
      <c r="Y7" s="123" t="n">
        <v>56</v>
      </c>
      <c r="Z7" s="122" t="n">
        <v>0</v>
      </c>
      <c r="AA7" s="122" t="n">
        <f aca="false">SUM(C7,E7,G7,I7,K7,M7,O7,Q7,S7,U7,W7,Y7)</f>
        <v>487</v>
      </c>
      <c r="AB7" s="123" t="n">
        <f aca="false">SUM(D7,F7,H7,J7,L7,N7,P7,R7,T7,V7,X7,Z7)</f>
        <v>2</v>
      </c>
    </row>
    <row r="8" customFormat="false" ht="21.75" hidden="false" customHeight="false" outlineLevel="0" collapsed="false">
      <c r="A8" s="9"/>
      <c r="B8" s="130" t="s">
        <v>43</v>
      </c>
      <c r="C8" s="123" t="n">
        <v>0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0</v>
      </c>
      <c r="I8" s="123" t="n">
        <v>12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123" t="n">
        <v>0</v>
      </c>
      <c r="Q8" s="123" t="n">
        <v>0</v>
      </c>
      <c r="R8" s="123" t="n">
        <v>0</v>
      </c>
      <c r="S8" s="123" t="n">
        <v>0</v>
      </c>
      <c r="T8" s="123" t="n">
        <v>0</v>
      </c>
      <c r="U8" s="123" t="n">
        <v>0</v>
      </c>
      <c r="V8" s="123" t="n">
        <v>0</v>
      </c>
      <c r="W8" s="123" t="n">
        <v>0</v>
      </c>
      <c r="X8" s="123" t="n">
        <v>0</v>
      </c>
      <c r="Y8" s="123" t="n">
        <v>3</v>
      </c>
      <c r="Z8" s="122" t="n">
        <v>0</v>
      </c>
      <c r="AA8" s="125" t="n">
        <f aca="false">SUM(C8,E8,G8,I8,K8,M8,O8,Q8,S8,U8,W8,Y8)</f>
        <v>15</v>
      </c>
      <c r="AB8" s="126" t="n">
        <f aca="false">SUM(D8,F8,H8,J8,L8,N8,P8,R8,T8,V8,X8,Z8)</f>
        <v>0</v>
      </c>
    </row>
    <row r="9" customFormat="false" ht="21.75" hidden="false" customHeight="false" outlineLevel="0" collapsed="false">
      <c r="A9" s="103" t="s">
        <v>12</v>
      </c>
      <c r="B9" s="103"/>
      <c r="C9" s="127" t="n">
        <f aca="false">SUM(C6:C8)</f>
        <v>19</v>
      </c>
      <c r="D9" s="127" t="n">
        <f aca="false">SUM(D6:D8)</f>
        <v>0</v>
      </c>
      <c r="E9" s="127" t="n">
        <f aca="false">SUM(E6:E8)</f>
        <v>28</v>
      </c>
      <c r="F9" s="127" t="n">
        <f aca="false">SUM(F6:F8)</f>
        <v>0</v>
      </c>
      <c r="G9" s="127" t="n">
        <f aca="false">SUM(G6:G8)</f>
        <v>29</v>
      </c>
      <c r="H9" s="127" t="n">
        <f aca="false">SUM(H6:H8)</f>
        <v>1</v>
      </c>
      <c r="I9" s="127" t="n">
        <f aca="false">SUM(I6:I8)</f>
        <v>29</v>
      </c>
      <c r="J9" s="127" t="n">
        <f aca="false">SUM(J6:J8)</f>
        <v>0</v>
      </c>
      <c r="K9" s="127" t="n">
        <f aca="false">SUM(K6:K8)</f>
        <v>40</v>
      </c>
      <c r="L9" s="127" t="n">
        <f aca="false">SUM(L6:L8)</f>
        <v>0</v>
      </c>
      <c r="M9" s="127" t="n">
        <f aca="false">SUM(M6:M8)</f>
        <v>23</v>
      </c>
      <c r="N9" s="127" t="n">
        <f aca="false">SUM(N6:N8)</f>
        <v>0</v>
      </c>
      <c r="O9" s="127" t="n">
        <f aca="false">SUM(O6:O8)</f>
        <v>44</v>
      </c>
      <c r="P9" s="127" t="n">
        <f aca="false">SUM(P6:P8)</f>
        <v>0</v>
      </c>
      <c r="Q9" s="127" t="n">
        <f aca="false">SUM(Q6:Q8)</f>
        <v>78</v>
      </c>
      <c r="R9" s="127" t="n">
        <f aca="false">SUM(R6:R8)</f>
        <v>0</v>
      </c>
      <c r="S9" s="127" t="n">
        <f aca="false">SUM(S6:S8)</f>
        <v>25</v>
      </c>
      <c r="T9" s="127" t="n">
        <f aca="false">SUM(T6:T8)</f>
        <v>0</v>
      </c>
      <c r="U9" s="127" t="n">
        <f aca="false">SUM(U6:U8)</f>
        <v>79</v>
      </c>
      <c r="V9" s="127" t="n">
        <f aca="false">SUM(V6:V8)</f>
        <v>0</v>
      </c>
      <c r="W9" s="127" t="n">
        <f aca="false">SUM(W6:W8)</f>
        <v>78</v>
      </c>
      <c r="X9" s="127" t="n">
        <f aca="false">SUM(X6:X8)</f>
        <v>1</v>
      </c>
      <c r="Y9" s="127" t="n">
        <f aca="false">SUM(Y6:Y8)</f>
        <v>60</v>
      </c>
      <c r="Z9" s="127" t="n">
        <f aca="false">SUM(Z6:Z8)</f>
        <v>0</v>
      </c>
      <c r="AA9" s="126" t="n">
        <f aca="false">SUM(AA6:AA8)</f>
        <v>532</v>
      </c>
      <c r="AB9" s="126" t="n">
        <f aca="false">SUM(AB6:AB8)</f>
        <v>2</v>
      </c>
    </row>
    <row r="10" customFormat="false" ht="21.75" hidden="false" customHeight="false" outlineLevel="0" collapsed="false">
      <c r="B10" s="14"/>
    </row>
    <row r="11" customFormat="false" ht="21.75" hidden="false" customHeight="false" outlineLevel="0" collapsed="false">
      <c r="A11" s="3" t="s">
        <v>149</v>
      </c>
      <c r="B11" s="4" t="s">
        <v>3</v>
      </c>
      <c r="C11" s="112" t="s">
        <v>164</v>
      </c>
      <c r="D11" s="112"/>
      <c r="E11" s="112" t="s">
        <v>151</v>
      </c>
      <c r="F11" s="112"/>
      <c r="G11" s="112" t="s">
        <v>152</v>
      </c>
      <c r="H11" s="112"/>
      <c r="I11" s="112" t="s">
        <v>165</v>
      </c>
      <c r="J11" s="112"/>
      <c r="K11" s="112" t="s">
        <v>154</v>
      </c>
      <c r="L11" s="112"/>
      <c r="M11" s="112" t="s">
        <v>155</v>
      </c>
      <c r="N11" s="112"/>
      <c r="O11" s="112" t="s">
        <v>156</v>
      </c>
      <c r="P11" s="112"/>
      <c r="Q11" s="112" t="s">
        <v>157</v>
      </c>
      <c r="R11" s="112"/>
      <c r="S11" s="112" t="s">
        <v>158</v>
      </c>
      <c r="T11" s="112"/>
      <c r="U11" s="112" t="s">
        <v>159</v>
      </c>
      <c r="V11" s="112"/>
      <c r="W11" s="112" t="s">
        <v>160</v>
      </c>
      <c r="X11" s="112"/>
      <c r="Y11" s="112" t="s">
        <v>161</v>
      </c>
      <c r="Z11" s="112"/>
      <c r="AA11" s="112" t="s">
        <v>12</v>
      </c>
      <c r="AB11" s="112"/>
    </row>
    <row r="12" customFormat="false" ht="21.75" hidden="false" customHeight="false" outlineLevel="0" collapsed="false">
      <c r="A12" s="6"/>
      <c r="B12" s="7"/>
      <c r="C12" s="8" t="s">
        <v>13</v>
      </c>
      <c r="D12" s="5" t="s">
        <v>14</v>
      </c>
      <c r="E12" s="8" t="s">
        <v>13</v>
      </c>
      <c r="F12" s="5" t="s">
        <v>14</v>
      </c>
      <c r="G12" s="8" t="s">
        <v>13</v>
      </c>
      <c r="H12" s="5" t="s">
        <v>14</v>
      </c>
      <c r="I12" s="8" t="s">
        <v>13</v>
      </c>
      <c r="J12" s="5" t="s">
        <v>14</v>
      </c>
      <c r="K12" s="8" t="s">
        <v>13</v>
      </c>
      <c r="L12" s="5" t="s">
        <v>14</v>
      </c>
      <c r="M12" s="8" t="s">
        <v>13</v>
      </c>
      <c r="N12" s="5" t="s">
        <v>14</v>
      </c>
      <c r="O12" s="8" t="s">
        <v>13</v>
      </c>
      <c r="P12" s="5" t="s">
        <v>14</v>
      </c>
      <c r="Q12" s="8" t="s">
        <v>13</v>
      </c>
      <c r="R12" s="5" t="s">
        <v>14</v>
      </c>
      <c r="S12" s="8" t="s">
        <v>13</v>
      </c>
      <c r="T12" s="5" t="s">
        <v>14</v>
      </c>
      <c r="U12" s="8" t="s">
        <v>13</v>
      </c>
      <c r="V12" s="5" t="s">
        <v>14</v>
      </c>
      <c r="W12" s="8" t="s">
        <v>13</v>
      </c>
      <c r="X12" s="5" t="s">
        <v>14</v>
      </c>
      <c r="Y12" s="8" t="s">
        <v>13</v>
      </c>
      <c r="Z12" s="5" t="s">
        <v>14</v>
      </c>
      <c r="AA12" s="106" t="s">
        <v>13</v>
      </c>
      <c r="AB12" s="5" t="s">
        <v>14</v>
      </c>
    </row>
    <row r="13" customFormat="false" ht="21.75" hidden="false" customHeight="false" outlineLevel="0" collapsed="false">
      <c r="A13" s="108" t="s">
        <v>166</v>
      </c>
      <c r="B13" s="128" t="s">
        <v>41</v>
      </c>
      <c r="C13" s="117" t="n">
        <v>2</v>
      </c>
      <c r="D13" s="117" t="n">
        <v>0</v>
      </c>
      <c r="E13" s="117" t="n">
        <v>13</v>
      </c>
      <c r="F13" s="117" t="n">
        <v>0</v>
      </c>
      <c r="G13" s="117" t="n">
        <v>11</v>
      </c>
      <c r="H13" s="117" t="n">
        <v>0</v>
      </c>
      <c r="I13" s="117" t="n">
        <v>1</v>
      </c>
      <c r="J13" s="117" t="n">
        <v>0</v>
      </c>
      <c r="K13" s="117"/>
      <c r="L13" s="117"/>
      <c r="M13" s="117"/>
      <c r="N13" s="117"/>
      <c r="O13" s="117"/>
      <c r="P13" s="117"/>
      <c r="Q13" s="117"/>
      <c r="R13" s="117"/>
      <c r="S13" s="117"/>
      <c r="T13" s="123"/>
      <c r="U13" s="117"/>
      <c r="V13" s="117"/>
      <c r="W13" s="117"/>
      <c r="X13" s="117"/>
      <c r="Y13" s="117"/>
      <c r="Z13" s="116"/>
      <c r="AA13" s="116" t="n">
        <f aca="false">SUM(C13,E13,G13,I13,K13,M13,O13,Q13,S13,U13,W13,Y13)</f>
        <v>27</v>
      </c>
      <c r="AB13" s="123" t="n">
        <f aca="false">SUM(D13,F13,H13,J13,L13,N13,P13,R13,T13,V13,X13,Z13)</f>
        <v>0</v>
      </c>
    </row>
    <row r="14" customFormat="false" ht="21.75" hidden="false" customHeight="false" outlineLevel="0" collapsed="false">
      <c r="A14" s="9"/>
      <c r="B14" s="129" t="s">
        <v>42</v>
      </c>
      <c r="C14" s="123" t="n">
        <v>41</v>
      </c>
      <c r="D14" s="123" t="n">
        <v>0</v>
      </c>
      <c r="E14" s="123" t="n">
        <v>42</v>
      </c>
      <c r="F14" s="123" t="n">
        <v>0</v>
      </c>
      <c r="G14" s="123" t="n">
        <v>58</v>
      </c>
      <c r="H14" s="123" t="n">
        <v>1</v>
      </c>
      <c r="I14" s="123" t="n">
        <v>12</v>
      </c>
      <c r="J14" s="123" t="n">
        <v>0</v>
      </c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2"/>
      <c r="AA14" s="122" t="n">
        <f aca="false">SUM(C14,E14,G14,I14,K14,M14,O14,Q14,S14,U14,W14,Y14)</f>
        <v>153</v>
      </c>
      <c r="AB14" s="123" t="n">
        <f aca="false">SUM(D14,F14,H14,J14,L14,N14,P14,R14,T14,V14,X14,Z14)</f>
        <v>1</v>
      </c>
    </row>
    <row r="15" customFormat="false" ht="21.75" hidden="false" customHeight="false" outlineLevel="0" collapsed="false">
      <c r="A15" s="9"/>
      <c r="B15" s="130" t="s">
        <v>43</v>
      </c>
      <c r="C15" s="123" t="n">
        <v>0</v>
      </c>
      <c r="D15" s="123" t="n">
        <v>0</v>
      </c>
      <c r="E15" s="123" t="n">
        <v>3</v>
      </c>
      <c r="F15" s="123" t="n">
        <v>3</v>
      </c>
      <c r="G15" s="123" t="n">
        <v>0</v>
      </c>
      <c r="H15" s="123" t="n">
        <v>0</v>
      </c>
      <c r="I15" s="123" t="n">
        <v>3</v>
      </c>
      <c r="J15" s="123" t="n">
        <v>0</v>
      </c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2"/>
      <c r="AA15" s="125" t="n">
        <f aca="false">SUM(C15,E15,G15,I15,K15,M15,O15,Q15,S15,U15,W15,Y15)</f>
        <v>6</v>
      </c>
      <c r="AB15" s="126" t="n">
        <f aca="false">SUM(D15,F15,H15,J15,L15,N15,P15,R15,T15,V15,X15,Z15)</f>
        <v>3</v>
      </c>
    </row>
    <row r="16" customFormat="false" ht="21.75" hidden="false" customHeight="false" outlineLevel="0" collapsed="false">
      <c r="A16" s="103" t="s">
        <v>12</v>
      </c>
      <c r="B16" s="103"/>
      <c r="C16" s="127" t="n">
        <f aca="false">SUM(C13:C15)</f>
        <v>43</v>
      </c>
      <c r="D16" s="127" t="n">
        <f aca="false">SUM(D13:D15)</f>
        <v>0</v>
      </c>
      <c r="E16" s="127" t="n">
        <f aca="false">SUM(E13:E15)</f>
        <v>58</v>
      </c>
      <c r="F16" s="127" t="n">
        <f aca="false">SUM(F13:F15)</f>
        <v>3</v>
      </c>
      <c r="G16" s="127" t="n">
        <f aca="false">SUM(G13:G15)</f>
        <v>69</v>
      </c>
      <c r="H16" s="127" t="n">
        <f aca="false">SUM(H13:H15)</f>
        <v>1</v>
      </c>
      <c r="I16" s="127" t="n">
        <f aca="false">SUM(I13:I15)</f>
        <v>16</v>
      </c>
      <c r="J16" s="127" t="n">
        <f aca="false">SUM(J13:J15)</f>
        <v>0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6" t="n">
        <f aca="false">SUM(AA13:AA15)</f>
        <v>186</v>
      </c>
      <c r="AB16" s="126" t="n">
        <f aca="false">SUM(AB13:AB15)</f>
        <v>4</v>
      </c>
    </row>
    <row r="17" customFormat="false" ht="21.75" hidden="false" customHeight="false" outlineLevel="0" collapsed="false">
      <c r="AA17" s="133" t="n">
        <f aca="true">NOW()</f>
        <v>46232.3971514654</v>
      </c>
      <c r="AB17" s="133"/>
    </row>
    <row r="18" customFormat="false" ht="21.75" hidden="false" customHeight="false" outlineLevel="0" collapsed="false">
      <c r="AB18" s="111" t="s">
        <v>146</v>
      </c>
    </row>
  </sheetData>
  <mergeCells count="31">
    <mergeCell ref="A1:AB1"/>
    <mergeCell ref="A2:AB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9:B9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6:B16"/>
    <mergeCell ref="AA17:AB17"/>
  </mergeCells>
  <printOptions headings="false" gridLines="false" gridLinesSet="true" horizontalCentered="false" verticalCentered="false"/>
  <pageMargins left="0.640277777777778" right="0.2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5" activeCellId="0" sqref="A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3.85"/>
    <col collapsed="false" customWidth="true" hidden="false" outlineLevel="0" max="4" min="3" style="0" width="21.42"/>
  </cols>
  <sheetData>
    <row r="1" customFormat="false" ht="23.25" hidden="false" customHeight="false" outlineLevel="0" collapsed="false">
      <c r="A1" s="21" t="s">
        <v>0</v>
      </c>
      <c r="B1" s="21"/>
      <c r="C1" s="21"/>
      <c r="D1" s="21"/>
    </row>
    <row r="2" customFormat="false" ht="23.25" hidden="false" customHeight="false" outlineLevel="0" collapsed="false">
      <c r="A2" s="21" t="s">
        <v>76</v>
      </c>
      <c r="B2" s="21"/>
      <c r="C2" s="21"/>
      <c r="D2" s="21"/>
      <c r="E2" s="22"/>
    </row>
    <row r="3" customFormat="false" ht="18" hidden="false" customHeight="true" outlineLevel="0" collapsed="false"/>
    <row r="4" customFormat="false" ht="21.75" hidden="false" customHeight="false" outlineLevel="0" collapsed="false">
      <c r="A4" s="3" t="s">
        <v>2</v>
      </c>
      <c r="B4" s="4" t="s">
        <v>3</v>
      </c>
      <c r="C4" s="5" t="s">
        <v>12</v>
      </c>
      <c r="D4" s="5"/>
    </row>
    <row r="5" customFormat="false" ht="21.75" hidden="false" customHeight="false" outlineLevel="0" collapsed="false">
      <c r="A5" s="23"/>
      <c r="B5" s="24"/>
      <c r="C5" s="8" t="s">
        <v>13</v>
      </c>
      <c r="D5" s="5" t="s">
        <v>14</v>
      </c>
    </row>
    <row r="6" customFormat="false" ht="21.75" hidden="false" customHeight="false" outlineLevel="0" collapsed="false">
      <c r="A6" s="25" t="n">
        <v>1</v>
      </c>
      <c r="B6" s="1" t="s">
        <v>15</v>
      </c>
      <c r="C6" s="26" t="n">
        <f aca="false">'ภาพรวม รพ.'!S5</f>
        <v>522</v>
      </c>
      <c r="D6" s="26" t="n">
        <f aca="false">'ภาพรวม รพ.'!T5</f>
        <v>176</v>
      </c>
      <c r="F6" s="27"/>
      <c r="G6" s="27"/>
    </row>
    <row r="7" customFormat="false" ht="21.75" hidden="false" customHeight="false" outlineLevel="0" collapsed="false">
      <c r="A7" s="25" t="n">
        <v>2</v>
      </c>
      <c r="B7" s="1" t="s">
        <v>16</v>
      </c>
      <c r="C7" s="28" t="n">
        <f aca="false">'ภาพรวม รพ.'!S6</f>
        <v>10549</v>
      </c>
      <c r="D7" s="28" t="n">
        <f aca="false">'ภาพรวม รพ.'!T6</f>
        <v>627</v>
      </c>
      <c r="F7" s="27"/>
      <c r="G7" s="27"/>
    </row>
    <row r="8" customFormat="false" ht="21.75" hidden="false" customHeight="false" outlineLevel="0" collapsed="false">
      <c r="A8" s="25" t="n">
        <v>3</v>
      </c>
      <c r="B8" s="1" t="s">
        <v>17</v>
      </c>
      <c r="C8" s="28" t="n">
        <f aca="false">'ภาพรวม รพ.'!S7</f>
        <v>417</v>
      </c>
      <c r="D8" s="28" t="n">
        <f aca="false">'ภาพรวม รพ.'!T7</f>
        <v>38</v>
      </c>
      <c r="F8" s="27"/>
      <c r="G8" s="27"/>
    </row>
    <row r="9" customFormat="false" ht="21.75" hidden="false" customHeight="false" outlineLevel="0" collapsed="false">
      <c r="A9" s="25" t="n">
        <v>4</v>
      </c>
      <c r="B9" s="1" t="s">
        <v>18</v>
      </c>
      <c r="C9" s="28" t="n">
        <f aca="false">'ภาพรวม รพ.'!S8</f>
        <v>12</v>
      </c>
      <c r="D9" s="28" t="n">
        <f aca="false">'ภาพรวม รพ.'!T8</f>
        <v>25</v>
      </c>
      <c r="F9" s="27"/>
      <c r="G9" s="27"/>
    </row>
    <row r="10" customFormat="false" ht="21.75" hidden="false" customHeight="false" outlineLevel="0" collapsed="false">
      <c r="A10" s="25"/>
      <c r="B10" s="13" t="s">
        <v>19</v>
      </c>
      <c r="C10" s="28" t="n">
        <f aca="false">'ภาพรวม รพ.'!S9</f>
        <v>4</v>
      </c>
      <c r="D10" s="28" t="n">
        <f aca="false">'ภาพรวม รพ.'!T9</f>
        <v>0</v>
      </c>
      <c r="F10" s="27"/>
      <c r="G10" s="27"/>
    </row>
    <row r="11" customFormat="false" ht="21.75" hidden="false" customHeight="false" outlineLevel="0" collapsed="false">
      <c r="A11" s="25"/>
      <c r="B11" s="14" t="s">
        <v>20</v>
      </c>
      <c r="C11" s="28" t="n">
        <f aca="false">'ภาพรวม รพ.'!S10</f>
        <v>13</v>
      </c>
      <c r="D11" s="28" t="n">
        <f aca="false">'ภาพรวม รพ.'!T10</f>
        <v>0</v>
      </c>
      <c r="F11" s="27"/>
      <c r="G11" s="27"/>
    </row>
    <row r="12" customFormat="false" ht="21.75" hidden="false" customHeight="false" outlineLevel="0" collapsed="false">
      <c r="A12" s="25" t="n">
        <v>5</v>
      </c>
      <c r="B12" s="14" t="s">
        <v>21</v>
      </c>
      <c r="C12" s="28" t="n">
        <f aca="false">'ภาพรวม รพ.'!S11</f>
        <v>442</v>
      </c>
      <c r="D12" s="28" t="n">
        <f aca="false">'ภาพรวม รพ.'!T11</f>
        <v>2</v>
      </c>
      <c r="F12" s="14"/>
    </row>
    <row r="13" customFormat="false" ht="21.75" hidden="false" customHeight="false" outlineLevel="0" collapsed="false">
      <c r="A13" s="25"/>
      <c r="B13" s="14" t="s">
        <v>22</v>
      </c>
      <c r="C13" s="28" t="n">
        <f aca="false">'ภาพรวม รพ.'!S12</f>
        <v>15</v>
      </c>
      <c r="D13" s="28" t="n">
        <f aca="false">'ภาพรวม รพ.'!T12</f>
        <v>0</v>
      </c>
      <c r="F13" s="14"/>
    </row>
    <row r="14" customFormat="false" ht="21.75" hidden="false" customHeight="false" outlineLevel="0" collapsed="false">
      <c r="A14" s="25"/>
      <c r="B14" s="14" t="s">
        <v>23</v>
      </c>
      <c r="C14" s="28" t="n">
        <f aca="false">'ภาพรวม รพ.'!S13</f>
        <v>1</v>
      </c>
      <c r="D14" s="28" t="n">
        <f aca="false">'ภาพรวม รพ.'!T13</f>
        <v>0</v>
      </c>
      <c r="F14" s="14"/>
    </row>
    <row r="15" customFormat="false" ht="21.75" hidden="false" customHeight="false" outlineLevel="0" collapsed="false">
      <c r="A15" s="25" t="n">
        <v>6</v>
      </c>
      <c r="B15" s="15" t="s">
        <v>24</v>
      </c>
      <c r="C15" s="28" t="n">
        <f aca="false">'ภาพรวม รพ.'!S14</f>
        <v>86</v>
      </c>
      <c r="D15" s="28" t="n">
        <f aca="false">'ภาพรวม รพ.'!T14</f>
        <v>4</v>
      </c>
      <c r="F15" s="14"/>
    </row>
    <row r="16" customFormat="false" ht="21.75" hidden="false" customHeight="false" outlineLevel="0" collapsed="false">
      <c r="A16" s="25"/>
      <c r="B16" s="14" t="s">
        <v>25</v>
      </c>
      <c r="C16" s="28" t="n">
        <f aca="false">'ภาพรวม รพ.'!S15</f>
        <v>39</v>
      </c>
      <c r="D16" s="28" t="n">
        <f aca="false">'ภาพรวม รพ.'!T15</f>
        <v>3</v>
      </c>
      <c r="F16" s="14"/>
    </row>
    <row r="17" customFormat="false" ht="21.75" hidden="false" customHeight="false" outlineLevel="0" collapsed="false">
      <c r="A17" s="25"/>
      <c r="B17" s="14" t="s">
        <v>26</v>
      </c>
      <c r="C17" s="28" t="n">
        <f aca="false">'ภาพรวม รพ.'!S16</f>
        <v>124</v>
      </c>
      <c r="D17" s="28" t="n">
        <f aca="false">'ภาพรวม รพ.'!T16</f>
        <v>7</v>
      </c>
      <c r="F17" s="14"/>
    </row>
    <row r="18" customFormat="false" ht="21.75" hidden="false" customHeight="false" outlineLevel="0" collapsed="false">
      <c r="A18" s="25"/>
      <c r="B18" s="14" t="s">
        <v>27</v>
      </c>
      <c r="C18" s="28" t="n">
        <f aca="false">'ภาพรวม รพ.'!S17</f>
        <v>3</v>
      </c>
      <c r="D18" s="28" t="n">
        <f aca="false">'ภาพรวม รพ.'!T17</f>
        <v>0</v>
      </c>
      <c r="F18" s="14"/>
    </row>
    <row r="19" customFormat="false" ht="21.75" hidden="false" customHeight="false" outlineLevel="0" collapsed="false">
      <c r="A19" s="25" t="n">
        <v>7</v>
      </c>
      <c r="B19" s="15" t="s">
        <v>28</v>
      </c>
      <c r="C19" s="28" t="n">
        <f aca="false">'ภาพรวม รพ.'!S18</f>
        <v>304</v>
      </c>
      <c r="D19" s="28" t="n">
        <f aca="false">'ภาพรวม รพ.'!T18</f>
        <v>97</v>
      </c>
      <c r="F19" s="14"/>
    </row>
    <row r="20" customFormat="false" ht="21.75" hidden="false" customHeight="false" outlineLevel="0" collapsed="false">
      <c r="A20" s="25" t="n">
        <v>8</v>
      </c>
      <c r="B20" s="15" t="s">
        <v>29</v>
      </c>
      <c r="C20" s="28" t="n">
        <f aca="false">'ภาพรวม รพ.'!S19</f>
        <v>103</v>
      </c>
      <c r="D20" s="28" t="n">
        <f aca="false">'ภาพรวม รพ.'!T19</f>
        <v>0</v>
      </c>
      <c r="F20" s="14"/>
    </row>
    <row r="21" customFormat="false" ht="21.75" hidden="false" customHeight="false" outlineLevel="0" collapsed="false">
      <c r="A21" s="25" t="n">
        <v>9</v>
      </c>
      <c r="B21" s="15" t="s">
        <v>30</v>
      </c>
      <c r="C21" s="28" t="n">
        <f aca="false">'ภาพรวม รพ.'!S20</f>
        <v>17</v>
      </c>
      <c r="D21" s="28" t="n">
        <f aca="false">'ภาพรวม รพ.'!T20</f>
        <v>5</v>
      </c>
      <c r="F21" s="14"/>
    </row>
    <row r="22" customFormat="false" ht="21.75" hidden="false" customHeight="false" outlineLevel="0" collapsed="false">
      <c r="A22" s="25" t="n">
        <v>10</v>
      </c>
      <c r="B22" s="15" t="s">
        <v>31</v>
      </c>
      <c r="C22" s="28" t="n">
        <f aca="false">'ภาพรวม รพ.'!S21</f>
        <v>534</v>
      </c>
      <c r="D22" s="28" t="n">
        <f aca="false">'ภาพรวม รพ.'!T21</f>
        <v>71</v>
      </c>
      <c r="F22" s="14"/>
    </row>
    <row r="23" customFormat="false" ht="21.75" hidden="false" customHeight="false" outlineLevel="0" collapsed="false">
      <c r="A23" s="25" t="n">
        <v>11</v>
      </c>
      <c r="B23" s="15" t="s">
        <v>32</v>
      </c>
      <c r="C23" s="28" t="n">
        <f aca="false">'ภาพรวม รพ.'!S22</f>
        <v>1875</v>
      </c>
      <c r="D23" s="28" t="n">
        <f aca="false">'ภาพรวม รพ.'!T22</f>
        <v>11</v>
      </c>
      <c r="F23" s="14"/>
    </row>
    <row r="24" customFormat="false" ht="21.75" hidden="false" customHeight="false" outlineLevel="0" collapsed="false">
      <c r="A24" s="25" t="n">
        <v>12</v>
      </c>
      <c r="B24" s="15" t="s">
        <v>33</v>
      </c>
      <c r="C24" s="28" t="n">
        <f aca="false">'ภาพรวม รพ.'!S23</f>
        <v>5</v>
      </c>
      <c r="D24" s="28" t="n">
        <f aca="false">'ภาพรวม รพ.'!T23</f>
        <v>2</v>
      </c>
      <c r="F24" s="14"/>
    </row>
    <row r="25" customFormat="false" ht="21.75" hidden="false" customHeight="false" outlineLevel="0" collapsed="false">
      <c r="A25" s="25" t="n">
        <v>13</v>
      </c>
      <c r="B25" s="15" t="s">
        <v>34</v>
      </c>
      <c r="C25" s="28" t="n">
        <f aca="false">'ภาพรวม รพ.'!S24</f>
        <v>7</v>
      </c>
      <c r="D25" s="28" t="n">
        <f aca="false">'ภาพรวม รพ.'!T24</f>
        <v>0</v>
      </c>
      <c r="F25" s="14"/>
    </row>
    <row r="26" customFormat="false" ht="21.75" hidden="false" customHeight="false" outlineLevel="0" collapsed="false">
      <c r="A26" s="25" t="n">
        <v>14</v>
      </c>
      <c r="B26" s="15" t="s">
        <v>35</v>
      </c>
      <c r="C26" s="28" t="n">
        <f aca="false">'ภาพรวม รพ.'!S25</f>
        <v>63</v>
      </c>
      <c r="D26" s="28" t="n">
        <f aca="false">'ภาพรวม รพ.'!T25</f>
        <v>9</v>
      </c>
      <c r="F26" s="14"/>
    </row>
    <row r="27" customFormat="false" ht="21.75" hidden="false" customHeight="false" outlineLevel="0" collapsed="false">
      <c r="A27" s="25" t="n">
        <v>15</v>
      </c>
      <c r="B27" s="15" t="s">
        <v>36</v>
      </c>
      <c r="C27" s="28" t="n">
        <f aca="false">'ภาพรวม รพ.'!S26</f>
        <v>20</v>
      </c>
      <c r="D27" s="28" t="n">
        <f aca="false">'ภาพรวม รพ.'!T26</f>
        <v>0</v>
      </c>
      <c r="F27" s="14"/>
    </row>
    <row r="28" customFormat="false" ht="21.75" hidden="false" customHeight="false" outlineLevel="0" collapsed="false">
      <c r="A28" s="25" t="n">
        <v>16</v>
      </c>
      <c r="B28" s="15" t="s">
        <v>37</v>
      </c>
      <c r="C28" s="28" t="n">
        <f aca="false">'ภาพรวม รพ.'!S27</f>
        <v>1</v>
      </c>
      <c r="D28" s="28" t="n">
        <f aca="false">'ภาพรวม รพ.'!T27</f>
        <v>0</v>
      </c>
      <c r="F28" s="14"/>
    </row>
    <row r="29" customFormat="false" ht="21.75" hidden="false" customHeight="false" outlineLevel="0" collapsed="false">
      <c r="A29" s="25" t="n">
        <v>17</v>
      </c>
      <c r="B29" s="15" t="s">
        <v>38</v>
      </c>
      <c r="C29" s="28" t="n">
        <f aca="false">'ภาพรวม รพ.'!S28</f>
        <v>13</v>
      </c>
      <c r="D29" s="28" t="n">
        <f aca="false">'ภาพรวม รพ.'!T28</f>
        <v>0</v>
      </c>
      <c r="F29" s="14"/>
    </row>
    <row r="30" customFormat="false" ht="21.75" hidden="false" customHeight="false" outlineLevel="0" collapsed="false">
      <c r="A30" s="25" t="n">
        <v>18</v>
      </c>
      <c r="B30" s="15" t="s">
        <v>39</v>
      </c>
      <c r="C30" s="28" t="n">
        <f aca="false">'ภาพรวม รพ.'!S29</f>
        <v>14</v>
      </c>
      <c r="D30" s="28" t="n">
        <f aca="false">'ภาพรวม รพ.'!T29</f>
        <v>20</v>
      </c>
      <c r="F30" s="14"/>
    </row>
    <row r="31" customFormat="false" ht="21.75" hidden="false" customHeight="false" outlineLevel="0" collapsed="false">
      <c r="A31" s="25" t="n">
        <v>19</v>
      </c>
      <c r="B31" s="15" t="s">
        <v>40</v>
      </c>
      <c r="C31" s="28" t="n">
        <f aca="false">'ภาพรวม รพ.'!S30</f>
        <v>6</v>
      </c>
      <c r="D31" s="28" t="n">
        <f aca="false">'ภาพรวม รพ.'!T30</f>
        <v>0</v>
      </c>
      <c r="F31" s="14"/>
    </row>
    <row r="32" customFormat="false" ht="21.75" hidden="false" customHeight="false" outlineLevel="0" collapsed="false">
      <c r="A32" s="25" t="n">
        <v>20</v>
      </c>
      <c r="B32" s="15" t="s">
        <v>41</v>
      </c>
      <c r="C32" s="28" t="n">
        <f aca="false">'ภาพรวม รพ.'!S31</f>
        <v>331</v>
      </c>
      <c r="D32" s="28" t="n">
        <f aca="false">'ภาพรวม รพ.'!T31</f>
        <v>76</v>
      </c>
      <c r="F32" s="14"/>
    </row>
    <row r="33" customFormat="false" ht="21.75" hidden="false" customHeight="false" outlineLevel="0" collapsed="false">
      <c r="A33" s="25" t="n">
        <v>21</v>
      </c>
      <c r="B33" s="15" t="s">
        <v>42</v>
      </c>
      <c r="C33" s="28" t="n">
        <f aca="false">'ภาพรวม รพ.'!S32</f>
        <v>1436</v>
      </c>
      <c r="D33" s="28" t="n">
        <f aca="false">'ภาพรวม รพ.'!T32</f>
        <v>362</v>
      </c>
      <c r="F33" s="13"/>
    </row>
    <row r="34" customFormat="false" ht="21.75" hidden="false" customHeight="false" outlineLevel="0" collapsed="false">
      <c r="A34" s="25" t="n">
        <v>22</v>
      </c>
      <c r="B34" s="15" t="s">
        <v>43</v>
      </c>
      <c r="C34" s="28" t="n">
        <f aca="false">'ภาพรวม รพ.'!S33</f>
        <v>24</v>
      </c>
      <c r="D34" s="28" t="n">
        <f aca="false">'ภาพรวม รพ.'!T33</f>
        <v>1</v>
      </c>
      <c r="F34" s="14"/>
    </row>
    <row r="35" customFormat="false" ht="21.75" hidden="false" customHeight="false" outlineLevel="0" collapsed="false">
      <c r="A35" s="25" t="n">
        <v>23</v>
      </c>
      <c r="B35" s="15" t="s">
        <v>44</v>
      </c>
      <c r="C35" s="28" t="n">
        <f aca="false">'ภาพรวม รพ.'!S34</f>
        <v>0</v>
      </c>
      <c r="D35" s="28" t="n">
        <f aca="false">'ภาพรวม รพ.'!T34</f>
        <v>0</v>
      </c>
      <c r="F35" s="14"/>
    </row>
    <row r="36" customFormat="false" ht="21.75" hidden="false" customHeight="false" outlineLevel="0" collapsed="false">
      <c r="A36" s="25"/>
      <c r="B36" s="14" t="s">
        <v>45</v>
      </c>
      <c r="C36" s="28" t="n">
        <f aca="false">'ภาพรวม รพ.'!S35</f>
        <v>0</v>
      </c>
      <c r="D36" s="28" t="n">
        <f aca="false">'ภาพรวม รพ.'!T35</f>
        <v>0</v>
      </c>
      <c r="F36" s="14"/>
    </row>
    <row r="37" customFormat="false" ht="21.75" hidden="false" customHeight="false" outlineLevel="0" collapsed="false">
      <c r="A37" s="25" t="n">
        <v>24</v>
      </c>
      <c r="B37" s="15" t="s">
        <v>46</v>
      </c>
      <c r="C37" s="28" t="n">
        <f aca="false">'ภาพรวม รพ.'!S36</f>
        <v>100</v>
      </c>
      <c r="D37" s="28" t="n">
        <f aca="false">'ภาพรวม รพ.'!T36</f>
        <v>28</v>
      </c>
      <c r="F37" s="14"/>
    </row>
    <row r="38" customFormat="false" ht="21.75" hidden="false" customHeight="false" outlineLevel="0" collapsed="false">
      <c r="A38" s="23"/>
      <c r="B38" s="29" t="s">
        <v>47</v>
      </c>
      <c r="C38" s="30" t="n">
        <f aca="false">'ภาพรวม รพ.'!S37</f>
        <v>26</v>
      </c>
      <c r="D38" s="30" t="n">
        <f aca="false">'ภาพรวม รพ.'!T37</f>
        <v>0</v>
      </c>
      <c r="F38" s="14"/>
    </row>
    <row r="39" customFormat="false" ht="21.75" hidden="false" customHeight="false" outlineLevel="0" collapsed="false">
      <c r="A39" s="3" t="n">
        <v>25</v>
      </c>
      <c r="B39" s="31" t="s">
        <v>48</v>
      </c>
      <c r="C39" s="26" t="n">
        <f aca="false">'ภาพรวม รพ.'!S38</f>
        <v>2332</v>
      </c>
      <c r="D39" s="26" t="n">
        <f aca="false">'ภาพรวม รพ.'!T38</f>
        <v>651</v>
      </c>
      <c r="F39" s="14"/>
    </row>
    <row r="40" customFormat="false" ht="21.75" hidden="false" customHeight="false" outlineLevel="0" collapsed="false">
      <c r="A40" s="25" t="n">
        <v>26</v>
      </c>
      <c r="B40" s="32" t="s">
        <v>49</v>
      </c>
      <c r="C40" s="28" t="n">
        <f aca="false">'ภาพรวม รพ.'!S39</f>
        <v>5121</v>
      </c>
      <c r="D40" s="28" t="n">
        <f aca="false">'ภาพรวม รพ.'!T39</f>
        <v>28</v>
      </c>
      <c r="F40" s="14"/>
    </row>
    <row r="41" customFormat="false" ht="21.75" hidden="false" customHeight="false" outlineLevel="0" collapsed="false">
      <c r="A41" s="25"/>
      <c r="B41" s="14" t="s">
        <v>50</v>
      </c>
      <c r="C41" s="28" t="n">
        <f aca="false">'ภาพรวม รพ.'!S40</f>
        <v>149</v>
      </c>
      <c r="D41" s="28" t="n">
        <f aca="false">'ภาพรวม รพ.'!T40</f>
        <v>25</v>
      </c>
      <c r="F41" s="14"/>
    </row>
    <row r="42" customFormat="false" ht="21.75" hidden="false" customHeight="false" outlineLevel="0" collapsed="false">
      <c r="A42" s="25"/>
      <c r="B42" s="14" t="s">
        <v>51</v>
      </c>
      <c r="C42" s="28" t="n">
        <f aca="false">'ภาพรวม รพ.'!S41</f>
        <v>927</v>
      </c>
      <c r="D42" s="28" t="n">
        <f aca="false">'ภาพรวม รพ.'!T41</f>
        <v>45</v>
      </c>
      <c r="F42" s="14"/>
    </row>
    <row r="43" customFormat="false" ht="21.75" hidden="false" customHeight="false" outlineLevel="0" collapsed="false">
      <c r="A43" s="25" t="n">
        <v>27</v>
      </c>
      <c r="B43" s="15" t="s">
        <v>52</v>
      </c>
      <c r="C43" s="28" t="n">
        <f aca="false">'ภาพรวม รพ.'!S42</f>
        <v>2</v>
      </c>
      <c r="D43" s="28" t="n">
        <f aca="false">'ภาพรวม รพ.'!T42</f>
        <v>0</v>
      </c>
      <c r="F43" s="14"/>
    </row>
    <row r="44" customFormat="false" ht="21.75" hidden="false" customHeight="false" outlineLevel="0" collapsed="false">
      <c r="A44" s="25" t="n">
        <v>28</v>
      </c>
      <c r="B44" s="15" t="s">
        <v>53</v>
      </c>
      <c r="C44" s="28" t="n">
        <f aca="false">'ภาพรวม รพ.'!S43</f>
        <v>0</v>
      </c>
      <c r="D44" s="28" t="n">
        <f aca="false">'ภาพรวม รพ.'!T43</f>
        <v>0</v>
      </c>
      <c r="F44" s="14"/>
    </row>
    <row r="45" customFormat="false" ht="21.75" hidden="false" customHeight="false" outlineLevel="0" collapsed="false">
      <c r="A45" s="25" t="n">
        <v>29</v>
      </c>
      <c r="B45" s="15" t="s">
        <v>54</v>
      </c>
      <c r="C45" s="28" t="n">
        <f aca="false">'ภาพรวม รพ.'!S44</f>
        <v>11</v>
      </c>
      <c r="D45" s="28" t="n">
        <f aca="false">'ภาพรวม รพ.'!T44</f>
        <v>0</v>
      </c>
      <c r="F45" s="14"/>
    </row>
    <row r="46" customFormat="false" ht="21.75" hidden="false" customHeight="false" outlineLevel="0" collapsed="false">
      <c r="A46" s="25" t="n">
        <v>30</v>
      </c>
      <c r="B46" s="15" t="s">
        <v>55</v>
      </c>
      <c r="C46" s="28" t="n">
        <f aca="false">'ภาพรวม รพ.'!S45</f>
        <v>87</v>
      </c>
      <c r="D46" s="28" t="n">
        <f aca="false">'ภาพรวม รพ.'!T45</f>
        <v>0</v>
      </c>
      <c r="F46" s="14"/>
    </row>
    <row r="47" customFormat="false" ht="21.75" hidden="false" customHeight="false" outlineLevel="0" collapsed="false">
      <c r="A47" s="25" t="n">
        <v>31</v>
      </c>
      <c r="B47" s="15" t="s">
        <v>56</v>
      </c>
      <c r="C47" s="28" t="n">
        <f aca="false">'ภาพรวม รพ.'!S46</f>
        <v>34</v>
      </c>
      <c r="D47" s="28" t="n">
        <f aca="false">'ภาพรวม รพ.'!T46</f>
        <v>0</v>
      </c>
      <c r="F47" s="14"/>
    </row>
    <row r="48" customFormat="false" ht="21.75" hidden="false" customHeight="false" outlineLevel="0" collapsed="false">
      <c r="A48" s="25" t="n">
        <v>32</v>
      </c>
      <c r="B48" s="15" t="s">
        <v>57</v>
      </c>
      <c r="C48" s="28" t="n">
        <f aca="false">'ภาพรวม รพ.'!S47</f>
        <v>19</v>
      </c>
      <c r="D48" s="28" t="n">
        <f aca="false">'ภาพรวม รพ.'!T47</f>
        <v>0</v>
      </c>
      <c r="F48" s="14"/>
    </row>
    <row r="49" customFormat="false" ht="21.75" hidden="false" customHeight="false" outlineLevel="0" collapsed="false">
      <c r="A49" s="25" t="n">
        <v>33</v>
      </c>
      <c r="B49" s="15" t="s">
        <v>58</v>
      </c>
      <c r="C49" s="28" t="n">
        <f aca="false">'ภาพรวม รพ.'!S48</f>
        <v>10</v>
      </c>
      <c r="D49" s="28" t="n">
        <f aca="false">'ภาพรวม รพ.'!T48</f>
        <v>0</v>
      </c>
      <c r="F49" s="14"/>
    </row>
    <row r="50" customFormat="false" ht="21.75" hidden="false" customHeight="false" outlineLevel="0" collapsed="false">
      <c r="A50" s="25" t="n">
        <v>34</v>
      </c>
      <c r="B50" s="15" t="s">
        <v>59</v>
      </c>
      <c r="C50" s="28" t="n">
        <f aca="false">'ภาพรวม รพ.'!S49</f>
        <v>24</v>
      </c>
      <c r="D50" s="28" t="n">
        <f aca="false">'ภาพรวม รพ.'!T49</f>
        <v>0</v>
      </c>
      <c r="F50" s="14"/>
    </row>
    <row r="51" customFormat="false" ht="21.75" hidden="false" customHeight="false" outlineLevel="0" collapsed="false">
      <c r="A51" s="25" t="n">
        <v>35</v>
      </c>
      <c r="B51" s="15" t="s">
        <v>60</v>
      </c>
      <c r="C51" s="28" t="n">
        <f aca="false">'ภาพรวม รพ.'!S50</f>
        <v>36</v>
      </c>
      <c r="D51" s="28" t="n">
        <f aca="false">'ภาพรวม รพ.'!T50</f>
        <v>0</v>
      </c>
      <c r="F51" s="14"/>
    </row>
    <row r="52" customFormat="false" ht="21.75" hidden="false" customHeight="false" outlineLevel="0" collapsed="false">
      <c r="A52" s="25" t="n">
        <v>36</v>
      </c>
      <c r="B52" s="15" t="s">
        <v>61</v>
      </c>
      <c r="C52" s="28" t="n">
        <f aca="false">'ภาพรวม รพ.'!S51</f>
        <v>0</v>
      </c>
      <c r="D52" s="28" t="n">
        <f aca="false">'ภาพรวม รพ.'!T51</f>
        <v>0</v>
      </c>
      <c r="F52" s="14"/>
    </row>
    <row r="53" customFormat="false" ht="21.75" hidden="false" customHeight="false" outlineLevel="0" collapsed="false">
      <c r="A53" s="25" t="n">
        <v>37</v>
      </c>
      <c r="B53" s="14" t="s">
        <v>62</v>
      </c>
      <c r="C53" s="28" t="n">
        <f aca="false">'ภาพรวม รพ.'!S52</f>
        <v>5</v>
      </c>
      <c r="D53" s="28" t="n">
        <f aca="false">'ภาพรวม รพ.'!T52</f>
        <v>0</v>
      </c>
      <c r="F53" s="14"/>
    </row>
    <row r="54" customFormat="false" ht="21.75" hidden="false" customHeight="false" outlineLevel="0" collapsed="false">
      <c r="A54" s="25" t="n">
        <v>38</v>
      </c>
      <c r="B54" s="15" t="s">
        <v>63</v>
      </c>
      <c r="C54" s="28" t="n">
        <f aca="false">'ภาพรวม รพ.'!S53</f>
        <v>16</v>
      </c>
      <c r="D54" s="28" t="n">
        <f aca="false">'ภาพรวม รพ.'!T53</f>
        <v>0</v>
      </c>
      <c r="F54" s="14"/>
    </row>
    <row r="55" customFormat="false" ht="21.75" hidden="false" customHeight="false" outlineLevel="0" collapsed="false">
      <c r="A55" s="25" t="n">
        <v>39</v>
      </c>
      <c r="B55" s="15" t="s">
        <v>64</v>
      </c>
      <c r="C55" s="28" t="n">
        <f aca="false">'ภาพรวม รพ.'!S54</f>
        <v>1</v>
      </c>
      <c r="D55" s="28" t="n">
        <f aca="false">'ภาพรวม รพ.'!T54</f>
        <v>0</v>
      </c>
      <c r="F55" s="14"/>
    </row>
    <row r="56" customFormat="false" ht="21.75" hidden="false" customHeight="false" outlineLevel="0" collapsed="false">
      <c r="A56" s="25" t="n">
        <v>40</v>
      </c>
      <c r="B56" s="15" t="s">
        <v>65</v>
      </c>
      <c r="C56" s="28" t="n">
        <f aca="false">'ภาพรวม รพ.'!S55</f>
        <v>0</v>
      </c>
      <c r="D56" s="28" t="n">
        <f aca="false">'ภาพรวม รพ.'!T55</f>
        <v>0</v>
      </c>
      <c r="F56" s="14"/>
    </row>
    <row r="57" customFormat="false" ht="21.75" hidden="false" customHeight="false" outlineLevel="0" collapsed="false">
      <c r="A57" s="25" t="n">
        <v>41</v>
      </c>
      <c r="B57" s="15" t="s">
        <v>66</v>
      </c>
      <c r="C57" s="28" t="n">
        <f aca="false">'ภาพรวม รพ.'!S56</f>
        <v>5</v>
      </c>
      <c r="D57" s="28" t="n">
        <f aca="false">'ภาพรวม รพ.'!T56</f>
        <v>0</v>
      </c>
      <c r="F57" s="14"/>
    </row>
    <row r="58" customFormat="false" ht="21.75" hidden="false" customHeight="false" outlineLevel="0" collapsed="false">
      <c r="A58" s="25" t="n">
        <v>42</v>
      </c>
      <c r="B58" s="15" t="s">
        <v>67</v>
      </c>
      <c r="C58" s="28" t="n">
        <f aca="false">'ภาพรวม รพ.'!S57</f>
        <v>6</v>
      </c>
      <c r="D58" s="28" t="n">
        <f aca="false">'ภาพรวม รพ.'!T57</f>
        <v>1</v>
      </c>
      <c r="F58" s="14"/>
    </row>
    <row r="59" customFormat="false" ht="21.75" hidden="false" customHeight="false" outlineLevel="0" collapsed="false">
      <c r="A59" s="25" t="n">
        <v>43</v>
      </c>
      <c r="B59" s="15" t="s">
        <v>68</v>
      </c>
      <c r="C59" s="28" t="n">
        <f aca="false">'ภาพรวม รพ.'!S58</f>
        <v>0</v>
      </c>
      <c r="D59" s="28" t="n">
        <f aca="false">'ภาพรวม รพ.'!T58</f>
        <v>0</v>
      </c>
      <c r="F59" s="14"/>
    </row>
    <row r="60" customFormat="false" ht="21.75" hidden="false" customHeight="false" outlineLevel="0" collapsed="false">
      <c r="A60" s="25" t="n">
        <v>44</v>
      </c>
      <c r="B60" s="15" t="s">
        <v>69</v>
      </c>
      <c r="C60" s="28" t="n">
        <f aca="false">'ภาพรวม รพ.'!S59</f>
        <v>0</v>
      </c>
      <c r="D60" s="28" t="n">
        <f aca="false">'ภาพรวม รพ.'!T59</f>
        <v>0</v>
      </c>
      <c r="F60" s="14"/>
    </row>
    <row r="61" customFormat="false" ht="21.75" hidden="false" customHeight="false" outlineLevel="0" collapsed="false">
      <c r="A61" s="25" t="n">
        <v>45</v>
      </c>
      <c r="B61" s="15" t="s">
        <v>70</v>
      </c>
      <c r="C61" s="28" t="n">
        <f aca="false">'ภาพรวม รพ.'!S60</f>
        <v>2</v>
      </c>
      <c r="D61" s="28" t="n">
        <f aca="false">'ภาพรวม รพ.'!T60</f>
        <v>0</v>
      </c>
      <c r="F61" s="14"/>
    </row>
    <row r="62" customFormat="false" ht="21.75" hidden="false" customHeight="false" outlineLevel="0" collapsed="false">
      <c r="A62" s="25" t="n">
        <v>46</v>
      </c>
      <c r="B62" s="15" t="s">
        <v>71</v>
      </c>
      <c r="C62" s="28" t="n">
        <f aca="false">'ภาพรวม รพ.'!S61</f>
        <v>1</v>
      </c>
      <c r="D62" s="28" t="n">
        <f aca="false">'ภาพรวม รพ.'!T61</f>
        <v>0</v>
      </c>
    </row>
    <row r="63" customFormat="false" ht="21.75" hidden="false" customHeight="false" outlineLevel="0" collapsed="false">
      <c r="A63" s="25" t="n">
        <v>47</v>
      </c>
      <c r="B63" s="14" t="s">
        <v>72</v>
      </c>
      <c r="C63" s="28" t="n">
        <f aca="false">'ภาพรวม รพ.'!S62</f>
        <v>0</v>
      </c>
      <c r="D63" s="28" t="n">
        <f aca="false">'ภาพรวม รพ.'!T62</f>
        <v>0</v>
      </c>
    </row>
    <row r="64" customFormat="false" ht="21.75" hidden="false" customHeight="false" outlineLevel="0" collapsed="false">
      <c r="A64" s="25" t="n">
        <v>48</v>
      </c>
      <c r="B64" s="15" t="s">
        <v>77</v>
      </c>
      <c r="C64" s="28" t="n">
        <f aca="false">'ภาพรวม รพ.'!S63</f>
        <v>43</v>
      </c>
      <c r="D64" s="28" t="n">
        <f aca="false">'ภาพรวม รพ.'!T63</f>
        <v>4</v>
      </c>
    </row>
    <row r="65" customFormat="false" ht="21.75" hidden="false" customHeight="false" outlineLevel="0" collapsed="false">
      <c r="A65" s="25" t="n">
        <v>49</v>
      </c>
      <c r="B65" s="15" t="s">
        <v>74</v>
      </c>
      <c r="C65" s="28" t="n">
        <f aca="false">'ภาพรวม รพ.'!S64</f>
        <v>3247</v>
      </c>
      <c r="D65" s="28" t="n">
        <f aca="false">'ภาพรวม รพ.'!T64</f>
        <v>444</v>
      </c>
    </row>
    <row r="66" customFormat="false" ht="21.75" hidden="false" customHeight="false" outlineLevel="0" collapsed="false">
      <c r="A66" s="25" t="n">
        <v>50</v>
      </c>
      <c r="B66" s="15" t="s">
        <v>75</v>
      </c>
      <c r="C66" s="30" t="n">
        <f aca="false">'ภาพรวม รพ.'!S65</f>
        <v>84</v>
      </c>
      <c r="D66" s="30" t="n">
        <f aca="false">'ภาพรวม รพ.'!T65</f>
        <v>71</v>
      </c>
    </row>
    <row r="67" customFormat="false" ht="21.75" hidden="false" customHeight="false" outlineLevel="0" collapsed="false">
      <c r="A67" s="33" t="s">
        <v>12</v>
      </c>
      <c r="B67" s="33"/>
      <c r="C67" s="34" t="n">
        <f aca="false">SUM(C6:C66)</f>
        <v>29268</v>
      </c>
      <c r="D67" s="34" t="n">
        <f aca="false">SUM(D6:D66)</f>
        <v>2833</v>
      </c>
    </row>
    <row r="68" customFormat="false" ht="21.75" hidden="false" customHeight="false" outlineLevel="0" collapsed="false">
      <c r="D68" s="35" t="n">
        <f aca="true">NOW()</f>
        <v>46232.3971509334</v>
      </c>
    </row>
    <row r="69" customFormat="false" ht="21.75" hidden="false" customHeight="false" outlineLevel="0" collapsed="false">
      <c r="D69" s="36"/>
    </row>
  </sheetData>
  <mergeCells count="4">
    <mergeCell ref="A1:D1"/>
    <mergeCell ref="A2:D2"/>
    <mergeCell ref="C4:D4"/>
    <mergeCell ref="A67:B67"/>
  </mergeCells>
  <printOptions headings="false" gridLines="false" gridLinesSet="true" horizontalCentered="true" verticalCentered="false"/>
  <pageMargins left="0.7" right="0.170138888888889" top="0.4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3.85"/>
    <col collapsed="false" customWidth="true" hidden="false" outlineLevel="0" max="4" min="3" style="0" width="16.71"/>
    <col collapsed="false" customWidth="true" hidden="false" outlineLevel="0" max="5" min="5" style="0" width="20.99"/>
  </cols>
  <sheetData>
    <row r="1" customFormat="false" ht="26.25" hidden="false" customHeight="false" outlineLevel="0" collapsed="false">
      <c r="A1" s="37" t="s">
        <v>78</v>
      </c>
      <c r="B1" s="37"/>
      <c r="C1" s="37"/>
      <c r="D1" s="37"/>
    </row>
    <row r="2" customFormat="false" ht="26.25" hidden="false" customHeight="false" outlineLevel="0" collapsed="false">
      <c r="A2" s="37" t="s">
        <v>79</v>
      </c>
      <c r="B2" s="37"/>
      <c r="C2" s="37"/>
      <c r="D2" s="37"/>
      <c r="F2" s="22"/>
    </row>
    <row r="3" customFormat="false" ht="18" hidden="false" customHeight="true" outlineLevel="0" collapsed="false"/>
    <row r="4" customFormat="false" ht="23.25" hidden="false" customHeight="false" outlineLevel="0" collapsed="false">
      <c r="A4" s="38" t="s">
        <v>2</v>
      </c>
      <c r="B4" s="38" t="s">
        <v>3</v>
      </c>
      <c r="C4" s="38" t="s">
        <v>13</v>
      </c>
      <c r="D4" s="38" t="s">
        <v>14</v>
      </c>
    </row>
    <row r="5" customFormat="false" ht="21.95" hidden="false" customHeight="true" outlineLevel="0" collapsed="false">
      <c r="A5" s="39" t="n">
        <v>1</v>
      </c>
      <c r="B5" s="40" t="s">
        <v>15</v>
      </c>
      <c r="C5" s="41" t="n">
        <f aca="false">'ภาพรวม รพ.'!S5</f>
        <v>522</v>
      </c>
      <c r="D5" s="41" t="n">
        <f aca="false">'ภาพรวม รพ.'!T5</f>
        <v>176</v>
      </c>
      <c r="G5" s="27"/>
      <c r="H5" s="27"/>
    </row>
    <row r="6" customFormat="false" ht="21.95" hidden="false" customHeight="true" outlineLevel="0" collapsed="false">
      <c r="A6" s="39" t="n">
        <v>2</v>
      </c>
      <c r="B6" s="40" t="s">
        <v>16</v>
      </c>
      <c r="C6" s="41" t="n">
        <f aca="false">'ภาพรวม รพ.'!S6</f>
        <v>10549</v>
      </c>
      <c r="D6" s="41" t="n">
        <f aca="false">'ภาพรวม รพ.'!T6</f>
        <v>627</v>
      </c>
      <c r="G6" s="27"/>
      <c r="H6" s="27"/>
    </row>
    <row r="7" customFormat="false" ht="21.95" hidden="false" customHeight="true" outlineLevel="0" collapsed="false">
      <c r="A7" s="39" t="n">
        <v>3</v>
      </c>
      <c r="B7" s="40" t="s">
        <v>17</v>
      </c>
      <c r="C7" s="41" t="n">
        <f aca="false">'ภาพรวม รพ.'!S7</f>
        <v>417</v>
      </c>
      <c r="D7" s="41" t="n">
        <f aca="false">'ภาพรวม รพ.'!T7</f>
        <v>38</v>
      </c>
      <c r="G7" s="27"/>
      <c r="H7" s="27"/>
    </row>
    <row r="8" customFormat="false" ht="21.95" hidden="false" customHeight="true" outlineLevel="0" collapsed="false">
      <c r="A8" s="39" t="n">
        <v>4</v>
      </c>
      <c r="B8" s="40" t="s">
        <v>80</v>
      </c>
      <c r="C8" s="41" t="n">
        <f aca="false">'ภาพรวม รพ.'!S8</f>
        <v>12</v>
      </c>
      <c r="D8" s="41" t="n">
        <f aca="false">'ภาพรวม รพ.'!T8</f>
        <v>25</v>
      </c>
      <c r="G8" s="27"/>
      <c r="H8" s="27"/>
    </row>
    <row r="9" customFormat="false" ht="21.95" hidden="false" customHeight="true" outlineLevel="0" collapsed="false">
      <c r="A9" s="39"/>
      <c r="B9" s="42" t="s">
        <v>19</v>
      </c>
      <c r="C9" s="41" t="n">
        <f aca="false">'ภาพรวม รพ.'!S9</f>
        <v>4</v>
      </c>
      <c r="D9" s="41" t="n">
        <f aca="false">'ภาพรวม รพ.'!T9</f>
        <v>0</v>
      </c>
      <c r="G9" s="27"/>
      <c r="H9" s="27"/>
    </row>
    <row r="10" customFormat="false" ht="21.95" hidden="false" customHeight="true" outlineLevel="0" collapsed="false">
      <c r="A10" s="39"/>
      <c r="B10" s="43" t="s">
        <v>20</v>
      </c>
      <c r="C10" s="41" t="n">
        <f aca="false">'ภาพรวม รพ.'!S10</f>
        <v>13</v>
      </c>
      <c r="D10" s="41" t="n">
        <f aca="false">'ภาพรวม รพ.'!T10</f>
        <v>0</v>
      </c>
      <c r="G10" s="27"/>
      <c r="H10" s="27"/>
    </row>
    <row r="11" customFormat="false" ht="21.95" hidden="false" customHeight="true" outlineLevel="0" collapsed="false">
      <c r="A11" s="39" t="n">
        <v>5</v>
      </c>
      <c r="B11" s="43" t="s">
        <v>21</v>
      </c>
      <c r="C11" s="41" t="n">
        <f aca="false">'ภาพรวม รพ.'!S11</f>
        <v>442</v>
      </c>
      <c r="D11" s="41" t="n">
        <f aca="false">'ภาพรวม รพ.'!T11</f>
        <v>2</v>
      </c>
      <c r="G11" s="14"/>
    </row>
    <row r="12" customFormat="false" ht="21.95" hidden="false" customHeight="true" outlineLevel="0" collapsed="false">
      <c r="A12" s="39"/>
      <c r="B12" s="43" t="s">
        <v>22</v>
      </c>
      <c r="C12" s="41" t="n">
        <f aca="false">'ภาพรวม รพ.'!S12</f>
        <v>15</v>
      </c>
      <c r="D12" s="41" t="n">
        <f aca="false">'ภาพรวม รพ.'!T12</f>
        <v>0</v>
      </c>
      <c r="G12" s="14"/>
    </row>
    <row r="13" customFormat="false" ht="21.95" hidden="false" customHeight="true" outlineLevel="0" collapsed="false">
      <c r="A13" s="39"/>
      <c r="B13" s="43" t="s">
        <v>23</v>
      </c>
      <c r="C13" s="41" t="n">
        <f aca="false">'ภาพรวม รพ.'!S13</f>
        <v>1</v>
      </c>
      <c r="D13" s="41" t="n">
        <f aca="false">'ภาพรวม รพ.'!T13</f>
        <v>0</v>
      </c>
      <c r="G13" s="14"/>
    </row>
    <row r="14" customFormat="false" ht="21.95" hidden="false" customHeight="true" outlineLevel="0" collapsed="false">
      <c r="A14" s="39" t="n">
        <v>6</v>
      </c>
      <c r="B14" s="44" t="s">
        <v>81</v>
      </c>
      <c r="C14" s="41" t="n">
        <f aca="false">'ภาพรวม รพ.'!S14</f>
        <v>86</v>
      </c>
      <c r="D14" s="41" t="n">
        <f aca="false">'ภาพรวม รพ.'!T14</f>
        <v>4</v>
      </c>
      <c r="G14" s="14"/>
    </row>
    <row r="15" customFormat="false" ht="21.95" hidden="false" customHeight="true" outlineLevel="0" collapsed="false">
      <c r="A15" s="39"/>
      <c r="B15" s="43" t="s">
        <v>25</v>
      </c>
      <c r="C15" s="41" t="n">
        <f aca="false">'ภาพรวม รพ.'!S15</f>
        <v>39</v>
      </c>
      <c r="D15" s="41" t="n">
        <f aca="false">'ภาพรวม รพ.'!T15</f>
        <v>3</v>
      </c>
      <c r="G15" s="14"/>
    </row>
    <row r="16" customFormat="false" ht="21.95" hidden="false" customHeight="true" outlineLevel="0" collapsed="false">
      <c r="A16" s="39"/>
      <c r="B16" s="43" t="s">
        <v>26</v>
      </c>
      <c r="C16" s="41" t="n">
        <f aca="false">'ภาพรวม รพ.'!S16</f>
        <v>124</v>
      </c>
      <c r="D16" s="41" t="n">
        <f aca="false">'ภาพรวม รพ.'!T16</f>
        <v>7</v>
      </c>
      <c r="G16" s="14"/>
    </row>
    <row r="17" customFormat="false" ht="21.95" hidden="false" customHeight="true" outlineLevel="0" collapsed="false">
      <c r="A17" s="39"/>
      <c r="B17" s="43" t="s">
        <v>27</v>
      </c>
      <c r="C17" s="41" t="n">
        <f aca="false">'ภาพรวม รพ.'!S17</f>
        <v>3</v>
      </c>
      <c r="D17" s="41" t="n">
        <f aca="false">'ภาพรวม รพ.'!T17</f>
        <v>0</v>
      </c>
      <c r="G17" s="14"/>
    </row>
    <row r="18" customFormat="false" ht="21.95" hidden="false" customHeight="true" outlineLevel="0" collapsed="false">
      <c r="A18" s="39" t="n">
        <v>7</v>
      </c>
      <c r="B18" s="44" t="s">
        <v>82</v>
      </c>
      <c r="C18" s="41" t="n">
        <f aca="false">'ภาพรวม รพ.'!S18</f>
        <v>304</v>
      </c>
      <c r="D18" s="41" t="n">
        <f aca="false">'ภาพรวม รพ.'!T18</f>
        <v>97</v>
      </c>
      <c r="G18" s="14"/>
    </row>
    <row r="19" customFormat="false" ht="21.95" hidden="false" customHeight="true" outlineLevel="0" collapsed="false">
      <c r="A19" s="39" t="n">
        <v>8</v>
      </c>
      <c r="B19" s="44" t="s">
        <v>29</v>
      </c>
      <c r="C19" s="41" t="n">
        <f aca="false">'ภาพรวม รพ.'!S19</f>
        <v>103</v>
      </c>
      <c r="D19" s="41" t="n">
        <f aca="false">'ภาพรวม รพ.'!T19</f>
        <v>0</v>
      </c>
      <c r="G19" s="14"/>
    </row>
    <row r="20" customFormat="false" ht="21.95" hidden="false" customHeight="true" outlineLevel="0" collapsed="false">
      <c r="A20" s="39" t="n">
        <v>9</v>
      </c>
      <c r="B20" s="44" t="s">
        <v>30</v>
      </c>
      <c r="C20" s="41" t="n">
        <f aca="false">'ภาพรวม รพ.'!S20</f>
        <v>17</v>
      </c>
      <c r="D20" s="41" t="n">
        <f aca="false">'ภาพรวม รพ.'!T20</f>
        <v>5</v>
      </c>
      <c r="G20" s="14"/>
    </row>
    <row r="21" customFormat="false" ht="21.95" hidden="false" customHeight="true" outlineLevel="0" collapsed="false">
      <c r="A21" s="39" t="n">
        <v>10</v>
      </c>
      <c r="B21" s="44" t="s">
        <v>31</v>
      </c>
      <c r="C21" s="41" t="n">
        <f aca="false">'ภาพรวม รพ.'!S21</f>
        <v>534</v>
      </c>
      <c r="D21" s="41" t="n">
        <f aca="false">'ภาพรวม รพ.'!T21</f>
        <v>71</v>
      </c>
      <c r="G21" s="14"/>
    </row>
    <row r="22" customFormat="false" ht="21.95" hidden="false" customHeight="true" outlineLevel="0" collapsed="false">
      <c r="A22" s="39" t="n">
        <v>11</v>
      </c>
      <c r="B22" s="44" t="s">
        <v>32</v>
      </c>
      <c r="C22" s="41" t="n">
        <f aca="false">'ภาพรวม รพ.'!S22</f>
        <v>1875</v>
      </c>
      <c r="D22" s="41" t="n">
        <f aca="false">'ภาพรวม รพ.'!T22</f>
        <v>11</v>
      </c>
      <c r="G22" s="14"/>
    </row>
    <row r="23" customFormat="false" ht="21.95" hidden="false" customHeight="true" outlineLevel="0" collapsed="false">
      <c r="A23" s="39" t="n">
        <v>12</v>
      </c>
      <c r="B23" s="44" t="s">
        <v>33</v>
      </c>
      <c r="C23" s="41" t="n">
        <f aca="false">'ภาพรวม รพ.'!S23</f>
        <v>5</v>
      </c>
      <c r="D23" s="41" t="n">
        <f aca="false">'ภาพรวม รพ.'!T23</f>
        <v>2</v>
      </c>
      <c r="G23" s="14"/>
    </row>
    <row r="24" customFormat="false" ht="21.95" hidden="false" customHeight="true" outlineLevel="0" collapsed="false">
      <c r="A24" s="39" t="n">
        <v>13</v>
      </c>
      <c r="B24" s="44" t="s">
        <v>34</v>
      </c>
      <c r="C24" s="41" t="n">
        <f aca="false">'ภาพรวม รพ.'!S24</f>
        <v>7</v>
      </c>
      <c r="D24" s="41" t="n">
        <f aca="false">'ภาพรวม รพ.'!T24</f>
        <v>0</v>
      </c>
      <c r="G24" s="14"/>
    </row>
    <row r="25" customFormat="false" ht="21.95" hidden="false" customHeight="true" outlineLevel="0" collapsed="false">
      <c r="A25" s="39" t="n">
        <v>14</v>
      </c>
      <c r="B25" s="44" t="s">
        <v>35</v>
      </c>
      <c r="C25" s="41" t="n">
        <f aca="false">'ภาพรวม รพ.'!S25</f>
        <v>63</v>
      </c>
      <c r="D25" s="41" t="n">
        <f aca="false">'ภาพรวม รพ.'!T25</f>
        <v>9</v>
      </c>
      <c r="G25" s="14"/>
    </row>
    <row r="26" customFormat="false" ht="21.95" hidden="false" customHeight="true" outlineLevel="0" collapsed="false">
      <c r="A26" s="39" t="n">
        <v>15</v>
      </c>
      <c r="B26" s="44" t="s">
        <v>36</v>
      </c>
      <c r="C26" s="41" t="n">
        <f aca="false">'ภาพรวม รพ.'!S26</f>
        <v>20</v>
      </c>
      <c r="D26" s="41" t="n">
        <f aca="false">'ภาพรวม รพ.'!T26</f>
        <v>0</v>
      </c>
      <c r="G26" s="14"/>
    </row>
    <row r="27" customFormat="false" ht="21.95" hidden="false" customHeight="true" outlineLevel="0" collapsed="false">
      <c r="A27" s="39" t="n">
        <v>16</v>
      </c>
      <c r="B27" s="44" t="s">
        <v>37</v>
      </c>
      <c r="C27" s="41" t="n">
        <f aca="false">'ภาพรวม รพ.'!S27</f>
        <v>1</v>
      </c>
      <c r="D27" s="41" t="n">
        <f aca="false">'ภาพรวม รพ.'!T27</f>
        <v>0</v>
      </c>
      <c r="G27" s="14"/>
    </row>
    <row r="28" customFormat="false" ht="21.95" hidden="false" customHeight="true" outlineLevel="0" collapsed="false">
      <c r="A28" s="39" t="n">
        <v>17</v>
      </c>
      <c r="B28" s="44" t="s">
        <v>38</v>
      </c>
      <c r="C28" s="41" t="n">
        <f aca="false">'ภาพรวม รพ.'!S28</f>
        <v>13</v>
      </c>
      <c r="D28" s="41" t="n">
        <f aca="false">'ภาพรวม รพ.'!T28</f>
        <v>0</v>
      </c>
      <c r="G28" s="14"/>
    </row>
    <row r="29" customFormat="false" ht="21.95" hidden="false" customHeight="true" outlineLevel="0" collapsed="false">
      <c r="A29" s="39" t="n">
        <v>18</v>
      </c>
      <c r="B29" s="44" t="s">
        <v>39</v>
      </c>
      <c r="C29" s="41" t="n">
        <f aca="false">'ภาพรวม รพ.'!S29</f>
        <v>14</v>
      </c>
      <c r="D29" s="41" t="n">
        <f aca="false">'ภาพรวม รพ.'!T29</f>
        <v>20</v>
      </c>
      <c r="G29" s="14"/>
    </row>
    <row r="30" customFormat="false" ht="21.95" hidden="false" customHeight="true" outlineLevel="0" collapsed="false">
      <c r="A30" s="39" t="n">
        <v>19</v>
      </c>
      <c r="B30" s="44" t="s">
        <v>40</v>
      </c>
      <c r="C30" s="41" t="n">
        <f aca="false">'ภาพรวม รพ.'!S30</f>
        <v>6</v>
      </c>
      <c r="D30" s="41" t="n">
        <f aca="false">'ภาพรวม รพ.'!T30</f>
        <v>0</v>
      </c>
      <c r="G30" s="14"/>
    </row>
    <row r="31" customFormat="false" ht="21.95" hidden="false" customHeight="true" outlineLevel="0" collapsed="false">
      <c r="A31" s="39" t="n">
        <v>20</v>
      </c>
      <c r="B31" s="44" t="s">
        <v>83</v>
      </c>
      <c r="C31" s="41" t="n">
        <f aca="false">'ภาพรวม รพ.'!S31</f>
        <v>331</v>
      </c>
      <c r="D31" s="41" t="n">
        <f aca="false">'ภาพรวม รพ.'!T31</f>
        <v>76</v>
      </c>
      <c r="G31" s="14"/>
    </row>
    <row r="32" customFormat="false" ht="21.95" hidden="false" customHeight="true" outlineLevel="0" collapsed="false">
      <c r="A32" s="39" t="n">
        <v>21</v>
      </c>
      <c r="B32" s="44" t="s">
        <v>84</v>
      </c>
      <c r="C32" s="41" t="n">
        <f aca="false">'ภาพรวม รพ.'!S32</f>
        <v>1436</v>
      </c>
      <c r="D32" s="41" t="n">
        <f aca="false">'ภาพรวม รพ.'!T32</f>
        <v>362</v>
      </c>
      <c r="G32" s="13"/>
    </row>
    <row r="33" customFormat="false" ht="21.95" hidden="false" customHeight="true" outlineLevel="0" collapsed="false">
      <c r="A33" s="39" t="n">
        <v>22</v>
      </c>
      <c r="B33" s="44" t="s">
        <v>43</v>
      </c>
      <c r="C33" s="41" t="n">
        <f aca="false">'ภาพรวม รพ.'!S33</f>
        <v>24</v>
      </c>
      <c r="D33" s="41" t="n">
        <f aca="false">'ภาพรวม รพ.'!T33</f>
        <v>1</v>
      </c>
      <c r="G33" s="14"/>
    </row>
    <row r="34" customFormat="false" ht="21.95" hidden="false" customHeight="true" outlineLevel="0" collapsed="false">
      <c r="A34" s="39" t="n">
        <v>23</v>
      </c>
      <c r="B34" s="44" t="s">
        <v>85</v>
      </c>
      <c r="C34" s="41" t="n">
        <f aca="false">'ภาพรวม รพ.'!S34</f>
        <v>0</v>
      </c>
      <c r="D34" s="41" t="n">
        <f aca="false">'ภาพรวม รพ.'!T34</f>
        <v>0</v>
      </c>
      <c r="G34" s="14"/>
    </row>
    <row r="35" customFormat="false" ht="21.95" hidden="false" customHeight="true" outlineLevel="0" collapsed="false">
      <c r="A35" s="45"/>
      <c r="B35" s="46" t="s">
        <v>45</v>
      </c>
      <c r="C35" s="47" t="n">
        <f aca="false">'ภาพรวม รพ.'!S35</f>
        <v>0</v>
      </c>
      <c r="D35" s="47" t="n">
        <f aca="false">'ภาพรวม รพ.'!T35</f>
        <v>0</v>
      </c>
      <c r="G35" s="14"/>
    </row>
    <row r="36" customFormat="false" ht="37.5" hidden="false" customHeight="true" outlineLevel="0" collapsed="false">
      <c r="A36" s="48"/>
      <c r="B36" s="48"/>
      <c r="C36" s="49"/>
      <c r="D36" s="49"/>
      <c r="F36" s="50"/>
    </row>
    <row r="37" customFormat="false" ht="21.95" hidden="false" customHeight="true" outlineLevel="0" collapsed="false">
      <c r="A37" s="39" t="n">
        <v>24</v>
      </c>
      <c r="B37" s="44" t="s">
        <v>86</v>
      </c>
      <c r="C37" s="41" t="n">
        <f aca="false">'ภาพรวม รพ.'!S36</f>
        <v>100</v>
      </c>
      <c r="D37" s="41" t="n">
        <f aca="false">'ภาพรวม รพ.'!T36</f>
        <v>28</v>
      </c>
      <c r="G37" s="14"/>
    </row>
    <row r="38" customFormat="false" ht="21.95" hidden="false" customHeight="true" outlineLevel="0" collapsed="false">
      <c r="A38" s="45"/>
      <c r="B38" s="46" t="s">
        <v>47</v>
      </c>
      <c r="C38" s="47" t="n">
        <f aca="false">'ภาพรวม รพ.'!S37</f>
        <v>26</v>
      </c>
      <c r="D38" s="47" t="n">
        <f aca="false">'ภาพรวม รพ.'!T37</f>
        <v>0</v>
      </c>
      <c r="G38" s="14"/>
    </row>
    <row r="39" customFormat="false" ht="21.95" hidden="false" customHeight="true" outlineLevel="0" collapsed="false">
      <c r="A39" s="51" t="n">
        <v>25</v>
      </c>
      <c r="B39" s="52" t="s">
        <v>87</v>
      </c>
      <c r="C39" s="53" t="n">
        <f aca="false">'ภาพรวม รพ.'!S38</f>
        <v>2332</v>
      </c>
      <c r="D39" s="53" t="n">
        <f aca="false">'ภาพรวม รพ.'!T38</f>
        <v>651</v>
      </c>
      <c r="G39" s="14"/>
    </row>
    <row r="40" customFormat="false" ht="21.95" hidden="false" customHeight="true" outlineLevel="0" collapsed="false">
      <c r="A40" s="39" t="n">
        <v>26</v>
      </c>
      <c r="B40" s="54" t="s">
        <v>88</v>
      </c>
      <c r="C40" s="41" t="n">
        <f aca="false">'ภาพรวม รพ.'!S39</f>
        <v>5121</v>
      </c>
      <c r="D40" s="41" t="n">
        <f aca="false">'ภาพรวม รพ.'!T39</f>
        <v>28</v>
      </c>
      <c r="G40" s="14"/>
    </row>
    <row r="41" customFormat="false" ht="21.95" hidden="false" customHeight="true" outlineLevel="0" collapsed="false">
      <c r="A41" s="39"/>
      <c r="B41" s="43" t="s">
        <v>89</v>
      </c>
      <c r="C41" s="41" t="n">
        <f aca="false">'ภาพรวม รพ.'!S40</f>
        <v>149</v>
      </c>
      <c r="D41" s="41" t="n">
        <f aca="false">'ภาพรวม รพ.'!T40</f>
        <v>25</v>
      </c>
      <c r="G41" s="14"/>
    </row>
    <row r="42" customFormat="false" ht="21.95" hidden="false" customHeight="true" outlineLevel="0" collapsed="false">
      <c r="A42" s="39"/>
      <c r="B42" s="43" t="s">
        <v>90</v>
      </c>
      <c r="C42" s="41" t="n">
        <f aca="false">'ภาพรวม รพ.'!S41</f>
        <v>927</v>
      </c>
      <c r="D42" s="41" t="n">
        <f aca="false">'ภาพรวม รพ.'!T41</f>
        <v>45</v>
      </c>
      <c r="G42" s="14"/>
    </row>
    <row r="43" customFormat="false" ht="21.95" hidden="false" customHeight="true" outlineLevel="0" collapsed="false">
      <c r="A43" s="39" t="n">
        <v>27</v>
      </c>
      <c r="B43" s="44" t="s">
        <v>52</v>
      </c>
      <c r="C43" s="41" t="n">
        <f aca="false">'ภาพรวม รพ.'!S42</f>
        <v>2</v>
      </c>
      <c r="D43" s="41" t="n">
        <f aca="false">'ภาพรวม รพ.'!T42</f>
        <v>0</v>
      </c>
      <c r="G43" s="14"/>
    </row>
    <row r="44" customFormat="false" ht="21.95" hidden="false" customHeight="true" outlineLevel="0" collapsed="false">
      <c r="A44" s="39" t="n">
        <v>28</v>
      </c>
      <c r="B44" s="44" t="s">
        <v>53</v>
      </c>
      <c r="C44" s="41" t="n">
        <f aca="false">'ภาพรวม รพ.'!S43</f>
        <v>0</v>
      </c>
      <c r="D44" s="41" t="n">
        <f aca="false">'ภาพรวม รพ.'!T43</f>
        <v>0</v>
      </c>
      <c r="G44" s="14"/>
    </row>
    <row r="45" customFormat="false" ht="21.95" hidden="false" customHeight="true" outlineLevel="0" collapsed="false">
      <c r="A45" s="39" t="n">
        <v>29</v>
      </c>
      <c r="B45" s="44" t="s">
        <v>54</v>
      </c>
      <c r="C45" s="41" t="n">
        <f aca="false">'ภาพรวม รพ.'!S44</f>
        <v>11</v>
      </c>
      <c r="D45" s="41" t="n">
        <f aca="false">'ภาพรวม รพ.'!T44</f>
        <v>0</v>
      </c>
      <c r="G45" s="14"/>
    </row>
    <row r="46" customFormat="false" ht="21.95" hidden="false" customHeight="true" outlineLevel="0" collapsed="false">
      <c r="A46" s="39" t="n">
        <v>30</v>
      </c>
      <c r="B46" s="44" t="s">
        <v>55</v>
      </c>
      <c r="C46" s="41" t="n">
        <f aca="false">'ภาพรวม รพ.'!S45</f>
        <v>87</v>
      </c>
      <c r="D46" s="41" t="n">
        <f aca="false">'ภาพรวม รพ.'!T45</f>
        <v>0</v>
      </c>
      <c r="G46" s="14"/>
    </row>
    <row r="47" customFormat="false" ht="21.95" hidden="false" customHeight="true" outlineLevel="0" collapsed="false">
      <c r="A47" s="39" t="n">
        <v>31</v>
      </c>
      <c r="B47" s="44" t="s">
        <v>56</v>
      </c>
      <c r="C47" s="41" t="n">
        <f aca="false">'ภาพรวม รพ.'!S46</f>
        <v>34</v>
      </c>
      <c r="D47" s="41" t="n">
        <f aca="false">'ภาพรวม รพ.'!T46</f>
        <v>0</v>
      </c>
      <c r="G47" s="14"/>
    </row>
    <row r="48" customFormat="false" ht="21.95" hidden="false" customHeight="true" outlineLevel="0" collapsed="false">
      <c r="A48" s="39" t="n">
        <v>32</v>
      </c>
      <c r="B48" s="44" t="s">
        <v>57</v>
      </c>
      <c r="C48" s="41" t="n">
        <f aca="false">'ภาพรวม รพ.'!S47</f>
        <v>19</v>
      </c>
      <c r="D48" s="41" t="n">
        <f aca="false">'ภาพรวม รพ.'!T47</f>
        <v>0</v>
      </c>
      <c r="G48" s="14"/>
    </row>
    <row r="49" customFormat="false" ht="21.95" hidden="false" customHeight="true" outlineLevel="0" collapsed="false">
      <c r="A49" s="39" t="n">
        <v>33</v>
      </c>
      <c r="B49" s="44" t="s">
        <v>58</v>
      </c>
      <c r="C49" s="41" t="n">
        <f aca="false">'ภาพรวม รพ.'!S48</f>
        <v>10</v>
      </c>
      <c r="D49" s="41" t="n">
        <f aca="false">'ภาพรวม รพ.'!T48</f>
        <v>0</v>
      </c>
      <c r="G49" s="14"/>
    </row>
    <row r="50" customFormat="false" ht="21.95" hidden="false" customHeight="true" outlineLevel="0" collapsed="false">
      <c r="A50" s="39" t="n">
        <v>34</v>
      </c>
      <c r="B50" s="44" t="s">
        <v>91</v>
      </c>
      <c r="C50" s="41" t="n">
        <f aca="false">'ภาพรวม รพ.'!S49</f>
        <v>24</v>
      </c>
      <c r="D50" s="41" t="n">
        <f aca="false">'ภาพรวม รพ.'!T49</f>
        <v>0</v>
      </c>
      <c r="G50" s="14"/>
    </row>
    <row r="51" customFormat="false" ht="21.95" hidden="false" customHeight="true" outlineLevel="0" collapsed="false">
      <c r="A51" s="39" t="n">
        <v>35</v>
      </c>
      <c r="B51" s="44" t="s">
        <v>92</v>
      </c>
      <c r="C51" s="41" t="n">
        <f aca="false">'ภาพรวม รพ.'!S50</f>
        <v>36</v>
      </c>
      <c r="D51" s="41" t="n">
        <f aca="false">'ภาพรวม รพ.'!T50</f>
        <v>0</v>
      </c>
      <c r="G51" s="14"/>
    </row>
    <row r="52" customFormat="false" ht="21.95" hidden="false" customHeight="true" outlineLevel="0" collapsed="false">
      <c r="A52" s="39" t="n">
        <v>36</v>
      </c>
      <c r="B52" s="44" t="s">
        <v>61</v>
      </c>
      <c r="C52" s="41" t="n">
        <f aca="false">'ภาพรวม รพ.'!S51</f>
        <v>0</v>
      </c>
      <c r="D52" s="41" t="n">
        <f aca="false">'ภาพรวม รพ.'!T51</f>
        <v>0</v>
      </c>
      <c r="G52" s="14"/>
    </row>
    <row r="53" customFormat="false" ht="21.95" hidden="false" customHeight="true" outlineLevel="0" collapsed="false">
      <c r="A53" s="39" t="n">
        <v>37</v>
      </c>
      <c r="B53" s="43" t="s">
        <v>62</v>
      </c>
      <c r="C53" s="41" t="n">
        <f aca="false">'ภาพรวม รพ.'!S52</f>
        <v>5</v>
      </c>
      <c r="D53" s="41" t="n">
        <f aca="false">'ภาพรวม รพ.'!T52</f>
        <v>0</v>
      </c>
      <c r="G53" s="14"/>
    </row>
    <row r="54" customFormat="false" ht="21.95" hidden="false" customHeight="true" outlineLevel="0" collapsed="false">
      <c r="A54" s="39" t="n">
        <v>38</v>
      </c>
      <c r="B54" s="44" t="s">
        <v>63</v>
      </c>
      <c r="C54" s="41" t="n">
        <f aca="false">'ภาพรวม รพ.'!S53</f>
        <v>16</v>
      </c>
      <c r="D54" s="41" t="n">
        <f aca="false">'ภาพรวม รพ.'!T53</f>
        <v>0</v>
      </c>
      <c r="G54" s="14"/>
    </row>
    <row r="55" customFormat="false" ht="21.95" hidden="false" customHeight="true" outlineLevel="0" collapsed="false">
      <c r="A55" s="39" t="n">
        <v>39</v>
      </c>
      <c r="B55" s="44" t="s">
        <v>64</v>
      </c>
      <c r="C55" s="41" t="n">
        <f aca="false">'ภาพรวม รพ.'!S54</f>
        <v>1</v>
      </c>
      <c r="D55" s="41" t="n">
        <f aca="false">'ภาพรวม รพ.'!T54</f>
        <v>0</v>
      </c>
      <c r="G55" s="14"/>
    </row>
    <row r="56" customFormat="false" ht="21.95" hidden="false" customHeight="true" outlineLevel="0" collapsed="false">
      <c r="A56" s="39" t="n">
        <v>40</v>
      </c>
      <c r="B56" s="44" t="s">
        <v>65</v>
      </c>
      <c r="C56" s="41" t="n">
        <f aca="false">'ภาพรวม รพ.'!S55</f>
        <v>0</v>
      </c>
      <c r="D56" s="41" t="n">
        <f aca="false">'ภาพรวม รพ.'!T55</f>
        <v>0</v>
      </c>
      <c r="G56" s="14"/>
    </row>
    <row r="57" customFormat="false" ht="21.95" hidden="false" customHeight="true" outlineLevel="0" collapsed="false">
      <c r="A57" s="39" t="n">
        <v>41</v>
      </c>
      <c r="B57" s="44" t="s">
        <v>66</v>
      </c>
      <c r="C57" s="41" t="n">
        <f aca="false">'ภาพรวม รพ.'!S56</f>
        <v>5</v>
      </c>
      <c r="D57" s="41" t="n">
        <f aca="false">'ภาพรวม รพ.'!T56</f>
        <v>0</v>
      </c>
      <c r="G57" s="14"/>
    </row>
    <row r="58" customFormat="false" ht="21.95" hidden="false" customHeight="true" outlineLevel="0" collapsed="false">
      <c r="A58" s="39" t="n">
        <v>42</v>
      </c>
      <c r="B58" s="44" t="s">
        <v>67</v>
      </c>
      <c r="C58" s="41" t="n">
        <f aca="false">'ภาพรวม รพ.'!S57</f>
        <v>6</v>
      </c>
      <c r="D58" s="41" t="n">
        <f aca="false">'ภาพรวม รพ.'!T57</f>
        <v>1</v>
      </c>
      <c r="G58" s="14"/>
    </row>
    <row r="59" customFormat="false" ht="21.95" hidden="false" customHeight="true" outlineLevel="0" collapsed="false">
      <c r="A59" s="39" t="n">
        <v>43</v>
      </c>
      <c r="B59" s="44" t="s">
        <v>68</v>
      </c>
      <c r="C59" s="41" t="n">
        <f aca="false">'ภาพรวม รพ.'!S58</f>
        <v>0</v>
      </c>
      <c r="D59" s="41" t="n">
        <f aca="false">'ภาพรวม รพ.'!T58</f>
        <v>0</v>
      </c>
      <c r="G59" s="14"/>
    </row>
    <row r="60" customFormat="false" ht="21.95" hidden="false" customHeight="true" outlineLevel="0" collapsed="false">
      <c r="A60" s="39" t="n">
        <v>44</v>
      </c>
      <c r="B60" s="44" t="s">
        <v>93</v>
      </c>
      <c r="C60" s="41" t="n">
        <f aca="false">'ภาพรวม รพ.'!S59</f>
        <v>0</v>
      </c>
      <c r="D60" s="41" t="n">
        <f aca="false">'ภาพรวม รพ.'!T59</f>
        <v>0</v>
      </c>
      <c r="G60" s="14"/>
    </row>
    <row r="61" customFormat="false" ht="21.95" hidden="false" customHeight="true" outlineLevel="0" collapsed="false">
      <c r="A61" s="39" t="n">
        <v>45</v>
      </c>
      <c r="B61" s="44" t="s">
        <v>70</v>
      </c>
      <c r="C61" s="41" t="n">
        <f aca="false">'ภาพรวม รพ.'!S60</f>
        <v>2</v>
      </c>
      <c r="D61" s="41" t="n">
        <f aca="false">'ภาพรวม รพ.'!T60</f>
        <v>0</v>
      </c>
      <c r="G61" s="14"/>
    </row>
    <row r="62" customFormat="false" ht="21.95" hidden="false" customHeight="true" outlineLevel="0" collapsed="false">
      <c r="A62" s="39" t="n">
        <v>46</v>
      </c>
      <c r="B62" s="44" t="s">
        <v>71</v>
      </c>
      <c r="C62" s="41" t="n">
        <f aca="false">'ภาพรวม รพ.'!S61</f>
        <v>1</v>
      </c>
      <c r="D62" s="41" t="n">
        <f aca="false">'ภาพรวม รพ.'!T61</f>
        <v>0</v>
      </c>
    </row>
    <row r="63" customFormat="false" ht="21.95" hidden="false" customHeight="true" outlineLevel="0" collapsed="false">
      <c r="A63" s="39" t="n">
        <v>47</v>
      </c>
      <c r="B63" s="43" t="s">
        <v>72</v>
      </c>
      <c r="C63" s="41" t="n">
        <f aca="false">'ภาพรวม รพ.'!S62</f>
        <v>0</v>
      </c>
      <c r="D63" s="41" t="n">
        <f aca="false">'ภาพรวม รพ.'!T62</f>
        <v>0</v>
      </c>
    </row>
    <row r="64" customFormat="false" ht="21.95" hidden="false" customHeight="true" outlineLevel="0" collapsed="false">
      <c r="A64" s="39" t="n">
        <v>48</v>
      </c>
      <c r="B64" s="44" t="s">
        <v>77</v>
      </c>
      <c r="C64" s="41" t="n">
        <f aca="false">'ภาพรวม รพ.'!S63</f>
        <v>43</v>
      </c>
      <c r="D64" s="41" t="n">
        <f aca="false">'ภาพรวม รพ.'!T63</f>
        <v>4</v>
      </c>
    </row>
    <row r="65" customFormat="false" ht="21.95" hidden="false" customHeight="true" outlineLevel="0" collapsed="false">
      <c r="A65" s="39" t="n">
        <v>49</v>
      </c>
      <c r="B65" s="44" t="s">
        <v>94</v>
      </c>
      <c r="C65" s="41" t="n">
        <f aca="false">'ภาพรวม รพ.'!S64</f>
        <v>3247</v>
      </c>
      <c r="D65" s="41" t="n">
        <f aca="false">'ภาพรวม รพ.'!T64</f>
        <v>444</v>
      </c>
    </row>
    <row r="66" customFormat="false" ht="21.95" hidden="false" customHeight="true" outlineLevel="0" collapsed="false">
      <c r="A66" s="39" t="n">
        <v>50</v>
      </c>
      <c r="B66" s="44" t="s">
        <v>95</v>
      </c>
      <c r="C66" s="47" t="n">
        <f aca="false">'ภาพรวม รพ.'!S65</f>
        <v>84</v>
      </c>
      <c r="D66" s="47" t="n">
        <f aca="false">'ภาพรวม รพ.'!T65</f>
        <v>71</v>
      </c>
    </row>
    <row r="67" customFormat="false" ht="23.25" hidden="false" customHeight="false" outlineLevel="0" collapsed="false">
      <c r="A67" s="55" t="s">
        <v>12</v>
      </c>
      <c r="B67" s="55"/>
      <c r="C67" s="56" t="n">
        <f aca="false">SUM(C5:C66)</f>
        <v>29268</v>
      </c>
      <c r="D67" s="56" t="n">
        <f aca="false">SUM(D5:D66)</f>
        <v>2833</v>
      </c>
    </row>
    <row r="68" customFormat="false" ht="21.75" hidden="false" customHeight="false" outlineLevel="0" collapsed="false">
      <c r="D68" s="35"/>
    </row>
    <row r="69" customFormat="false" ht="21.75" hidden="false" customHeight="false" outlineLevel="0" collapsed="false">
      <c r="D69" s="36"/>
    </row>
  </sheetData>
  <mergeCells count="3">
    <mergeCell ref="A1:D1"/>
    <mergeCell ref="A2:D2"/>
    <mergeCell ref="A67:B67"/>
  </mergeCells>
  <printOptions headings="false" gridLines="false" gridLinesSet="true" horizontalCentered="false" verticalCentered="false"/>
  <pageMargins left="0.2" right="0.157638888888889" top="0.8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43.85"/>
    <col collapsed="false" customWidth="true" hidden="false" outlineLevel="0" max="5" min="4" style="0" width="16.71"/>
  </cols>
  <sheetData>
    <row r="1" customFormat="false" ht="26.25" hidden="false" customHeight="false" outlineLevel="0" collapsed="false">
      <c r="B1" s="37" t="s">
        <v>78</v>
      </c>
      <c r="C1" s="37"/>
      <c r="D1" s="37"/>
      <c r="E1" s="37"/>
    </row>
    <row r="2" customFormat="false" ht="26.25" hidden="false" customHeight="false" outlineLevel="0" collapsed="false">
      <c r="B2" s="37" t="s">
        <v>79</v>
      </c>
      <c r="C2" s="37"/>
      <c r="D2" s="37"/>
      <c r="E2" s="37"/>
      <c r="F2" s="22"/>
    </row>
    <row r="3" customFormat="false" ht="18" hidden="false" customHeight="true" outlineLevel="0" collapsed="false"/>
    <row r="4" customFormat="false" ht="23.25" hidden="false" customHeight="false" outlineLevel="0" collapsed="false">
      <c r="B4" s="38" t="s">
        <v>2</v>
      </c>
      <c r="C4" s="38" t="s">
        <v>3</v>
      </c>
      <c r="D4" s="38" t="s">
        <v>13</v>
      </c>
      <c r="E4" s="38" t="s">
        <v>14</v>
      </c>
    </row>
    <row r="5" customFormat="false" ht="21.95" hidden="false" customHeight="true" outlineLevel="0" collapsed="false">
      <c r="B5" s="57" t="n">
        <v>24</v>
      </c>
      <c r="C5" s="58" t="s">
        <v>86</v>
      </c>
      <c r="D5" s="59" t="n">
        <f aca="false">'ภาพรวม รพ.'!S36</f>
        <v>100</v>
      </c>
      <c r="E5" s="59" t="n">
        <f aca="false">'ภาพรวม รพ.'!T36</f>
        <v>28</v>
      </c>
      <c r="G5" s="14"/>
    </row>
    <row r="6" customFormat="false" ht="21.95" hidden="false" customHeight="true" outlineLevel="0" collapsed="false">
      <c r="B6" s="60"/>
      <c r="C6" s="61" t="s">
        <v>47</v>
      </c>
      <c r="D6" s="59" t="n">
        <f aca="false">'ภาพรวม รพ.'!S37</f>
        <v>26</v>
      </c>
      <c r="E6" s="59" t="n">
        <f aca="false">'ภาพรวม รพ.'!T37</f>
        <v>0</v>
      </c>
      <c r="G6" s="14"/>
    </row>
    <row r="7" customFormat="false" ht="21.95" hidden="false" customHeight="true" outlineLevel="0" collapsed="false">
      <c r="B7" s="60" t="n">
        <v>25</v>
      </c>
      <c r="C7" s="62" t="s">
        <v>87</v>
      </c>
      <c r="D7" s="59" t="n">
        <f aca="false">'ภาพรวม รพ.'!S38</f>
        <v>2332</v>
      </c>
      <c r="E7" s="59" t="n">
        <f aca="false">'ภาพรวม รพ.'!T38</f>
        <v>651</v>
      </c>
      <c r="G7" s="14"/>
    </row>
    <row r="8" customFormat="false" ht="21.95" hidden="false" customHeight="true" outlineLevel="0" collapsed="false">
      <c r="B8" s="60" t="n">
        <v>26</v>
      </c>
      <c r="C8" s="62" t="s">
        <v>88</v>
      </c>
      <c r="D8" s="59" t="n">
        <f aca="false">'ภาพรวม รพ.'!S39</f>
        <v>5121</v>
      </c>
      <c r="E8" s="59" t="n">
        <f aca="false">'ภาพรวม รพ.'!T39</f>
        <v>28</v>
      </c>
      <c r="G8" s="14"/>
    </row>
    <row r="9" customFormat="false" ht="21.95" hidden="false" customHeight="true" outlineLevel="0" collapsed="false">
      <c r="B9" s="60"/>
      <c r="C9" s="63" t="s">
        <v>89</v>
      </c>
      <c r="D9" s="59" t="n">
        <f aca="false">'ภาพรวม รพ.'!S40</f>
        <v>149</v>
      </c>
      <c r="E9" s="59" t="n">
        <f aca="false">'ภาพรวม รพ.'!T40</f>
        <v>25</v>
      </c>
      <c r="G9" s="14"/>
    </row>
    <row r="10" customFormat="false" ht="21.95" hidden="false" customHeight="true" outlineLevel="0" collapsed="false">
      <c r="B10" s="60"/>
      <c r="C10" s="63" t="s">
        <v>90</v>
      </c>
      <c r="D10" s="59" t="n">
        <f aca="false">'ภาพรวม รพ.'!S41</f>
        <v>927</v>
      </c>
      <c r="E10" s="59" t="n">
        <f aca="false">'ภาพรวม รพ.'!T41</f>
        <v>45</v>
      </c>
      <c r="G10" s="14"/>
    </row>
    <row r="11" customFormat="false" ht="21.95" hidden="false" customHeight="true" outlineLevel="0" collapsed="false">
      <c r="B11" s="60" t="n">
        <v>27</v>
      </c>
      <c r="C11" s="58" t="s">
        <v>52</v>
      </c>
      <c r="D11" s="59" t="n">
        <f aca="false">'ภาพรวม รพ.'!S42</f>
        <v>2</v>
      </c>
      <c r="E11" s="59" t="n">
        <f aca="false">'ภาพรวม รพ.'!T42</f>
        <v>0</v>
      </c>
      <c r="G11" s="14"/>
    </row>
    <row r="12" customFormat="false" ht="21.95" hidden="false" customHeight="true" outlineLevel="0" collapsed="false">
      <c r="B12" s="60" t="n">
        <v>28</v>
      </c>
      <c r="C12" s="58" t="s">
        <v>53</v>
      </c>
      <c r="D12" s="59" t="n">
        <f aca="false">'ภาพรวม รพ.'!S43</f>
        <v>0</v>
      </c>
      <c r="E12" s="59" t="n">
        <f aca="false">'ภาพรวม รพ.'!T43</f>
        <v>0</v>
      </c>
      <c r="G12" s="14"/>
    </row>
    <row r="13" customFormat="false" ht="21.95" hidden="false" customHeight="true" outlineLevel="0" collapsed="false">
      <c r="B13" s="60" t="n">
        <v>29</v>
      </c>
      <c r="C13" s="58" t="s">
        <v>54</v>
      </c>
      <c r="D13" s="59" t="n">
        <f aca="false">'ภาพรวม รพ.'!S44</f>
        <v>11</v>
      </c>
      <c r="E13" s="59" t="n">
        <f aca="false">'ภาพรวม รพ.'!T44</f>
        <v>0</v>
      </c>
      <c r="G13" s="14"/>
    </row>
    <row r="14" customFormat="false" ht="21.95" hidden="false" customHeight="true" outlineLevel="0" collapsed="false">
      <c r="B14" s="60" t="n">
        <v>30</v>
      </c>
      <c r="C14" s="58" t="s">
        <v>55</v>
      </c>
      <c r="D14" s="59" t="n">
        <f aca="false">'ภาพรวม รพ.'!S45</f>
        <v>87</v>
      </c>
      <c r="E14" s="59" t="n">
        <f aca="false">'ภาพรวม รพ.'!T45</f>
        <v>0</v>
      </c>
      <c r="G14" s="14"/>
    </row>
    <row r="15" customFormat="false" ht="21.95" hidden="false" customHeight="true" outlineLevel="0" collapsed="false">
      <c r="B15" s="60" t="n">
        <v>31</v>
      </c>
      <c r="C15" s="58" t="s">
        <v>56</v>
      </c>
      <c r="D15" s="59" t="n">
        <f aca="false">'ภาพรวม รพ.'!S46</f>
        <v>34</v>
      </c>
      <c r="E15" s="59" t="n">
        <f aca="false">'ภาพรวม รพ.'!T46</f>
        <v>0</v>
      </c>
      <c r="G15" s="14"/>
    </row>
    <row r="16" customFormat="false" ht="21.95" hidden="false" customHeight="true" outlineLevel="0" collapsed="false">
      <c r="B16" s="60" t="n">
        <v>32</v>
      </c>
      <c r="C16" s="58" t="s">
        <v>57</v>
      </c>
      <c r="D16" s="59" t="n">
        <f aca="false">'ภาพรวม รพ.'!S47</f>
        <v>19</v>
      </c>
      <c r="E16" s="59" t="n">
        <f aca="false">'ภาพรวม รพ.'!T47</f>
        <v>0</v>
      </c>
      <c r="G16" s="14"/>
    </row>
    <row r="17" customFormat="false" ht="21.95" hidden="false" customHeight="true" outlineLevel="0" collapsed="false">
      <c r="B17" s="60" t="n">
        <v>33</v>
      </c>
      <c r="C17" s="58" t="s">
        <v>58</v>
      </c>
      <c r="D17" s="59" t="n">
        <f aca="false">'ภาพรวม รพ.'!S48</f>
        <v>10</v>
      </c>
      <c r="E17" s="59" t="n">
        <f aca="false">'ภาพรวม รพ.'!T48</f>
        <v>0</v>
      </c>
      <c r="G17" s="14"/>
    </row>
    <row r="18" customFormat="false" ht="21.95" hidden="false" customHeight="true" outlineLevel="0" collapsed="false">
      <c r="B18" s="60" t="n">
        <v>34</v>
      </c>
      <c r="C18" s="58" t="s">
        <v>91</v>
      </c>
      <c r="D18" s="59" t="n">
        <f aca="false">'ภาพรวม รพ.'!S49</f>
        <v>24</v>
      </c>
      <c r="E18" s="59" t="n">
        <f aca="false">'ภาพรวม รพ.'!T49</f>
        <v>0</v>
      </c>
      <c r="G18" s="14"/>
    </row>
    <row r="19" customFormat="false" ht="21.95" hidden="false" customHeight="true" outlineLevel="0" collapsed="false">
      <c r="B19" s="60" t="n">
        <v>35</v>
      </c>
      <c r="C19" s="58" t="s">
        <v>92</v>
      </c>
      <c r="D19" s="59" t="n">
        <f aca="false">'ภาพรวม รพ.'!S50</f>
        <v>36</v>
      </c>
      <c r="E19" s="59" t="n">
        <f aca="false">'ภาพรวม รพ.'!T50</f>
        <v>0</v>
      </c>
      <c r="G19" s="14"/>
    </row>
    <row r="20" customFormat="false" ht="21.95" hidden="false" customHeight="true" outlineLevel="0" collapsed="false">
      <c r="B20" s="60" t="n">
        <v>36</v>
      </c>
      <c r="C20" s="58" t="s">
        <v>61</v>
      </c>
      <c r="D20" s="59" t="n">
        <f aca="false">'ภาพรวม รพ.'!S51</f>
        <v>0</v>
      </c>
      <c r="E20" s="59" t="n">
        <f aca="false">'ภาพรวม รพ.'!T51</f>
        <v>0</v>
      </c>
      <c r="G20" s="14"/>
    </row>
    <row r="21" customFormat="false" ht="21.95" hidden="false" customHeight="true" outlineLevel="0" collapsed="false">
      <c r="B21" s="60" t="n">
        <v>37</v>
      </c>
      <c r="C21" s="63" t="s">
        <v>62</v>
      </c>
      <c r="D21" s="59" t="n">
        <f aca="false">'ภาพรวม รพ.'!S52</f>
        <v>5</v>
      </c>
      <c r="E21" s="59" t="n">
        <f aca="false">'ภาพรวม รพ.'!T52</f>
        <v>0</v>
      </c>
      <c r="G21" s="14"/>
    </row>
    <row r="22" customFormat="false" ht="21.95" hidden="false" customHeight="true" outlineLevel="0" collapsed="false">
      <c r="B22" s="60" t="n">
        <v>38</v>
      </c>
      <c r="C22" s="58" t="s">
        <v>63</v>
      </c>
      <c r="D22" s="59" t="n">
        <f aca="false">'ภาพรวม รพ.'!S53</f>
        <v>16</v>
      </c>
      <c r="E22" s="59" t="n">
        <f aca="false">'ภาพรวม รพ.'!T53</f>
        <v>0</v>
      </c>
      <c r="G22" s="14"/>
    </row>
    <row r="23" customFormat="false" ht="21.95" hidden="false" customHeight="true" outlineLevel="0" collapsed="false">
      <c r="B23" s="60" t="n">
        <v>39</v>
      </c>
      <c r="C23" s="58" t="s">
        <v>64</v>
      </c>
      <c r="D23" s="59" t="n">
        <f aca="false">'ภาพรวม รพ.'!S54</f>
        <v>1</v>
      </c>
      <c r="E23" s="59" t="n">
        <f aca="false">'ภาพรวม รพ.'!T54</f>
        <v>0</v>
      </c>
      <c r="G23" s="14"/>
    </row>
    <row r="24" customFormat="false" ht="21.95" hidden="false" customHeight="true" outlineLevel="0" collapsed="false">
      <c r="B24" s="60" t="n">
        <v>40</v>
      </c>
      <c r="C24" s="58" t="s">
        <v>65</v>
      </c>
      <c r="D24" s="59" t="n">
        <f aca="false">'ภาพรวม รพ.'!S55</f>
        <v>0</v>
      </c>
      <c r="E24" s="59" t="n">
        <f aca="false">'ภาพรวม รพ.'!T55</f>
        <v>0</v>
      </c>
      <c r="G24" s="14"/>
    </row>
    <row r="25" customFormat="false" ht="21.95" hidden="false" customHeight="true" outlineLevel="0" collapsed="false">
      <c r="B25" s="60" t="n">
        <v>41</v>
      </c>
      <c r="C25" s="58" t="s">
        <v>66</v>
      </c>
      <c r="D25" s="59" t="n">
        <f aca="false">'ภาพรวม รพ.'!S56</f>
        <v>5</v>
      </c>
      <c r="E25" s="59" t="n">
        <f aca="false">'ภาพรวม รพ.'!T56</f>
        <v>0</v>
      </c>
      <c r="G25" s="14"/>
    </row>
    <row r="26" customFormat="false" ht="21.95" hidden="false" customHeight="true" outlineLevel="0" collapsed="false">
      <c r="B26" s="60" t="n">
        <v>42</v>
      </c>
      <c r="C26" s="58" t="s">
        <v>67</v>
      </c>
      <c r="D26" s="59" t="n">
        <f aca="false">'ภาพรวม รพ.'!S57</f>
        <v>6</v>
      </c>
      <c r="E26" s="59" t="n">
        <f aca="false">'ภาพรวม รพ.'!T57</f>
        <v>1</v>
      </c>
      <c r="G26" s="14"/>
    </row>
    <row r="27" customFormat="false" ht="21.95" hidden="false" customHeight="true" outlineLevel="0" collapsed="false">
      <c r="B27" s="60" t="n">
        <v>43</v>
      </c>
      <c r="C27" s="58" t="s">
        <v>68</v>
      </c>
      <c r="D27" s="59" t="n">
        <f aca="false">'ภาพรวม รพ.'!S58</f>
        <v>0</v>
      </c>
      <c r="E27" s="59" t="n">
        <f aca="false">'ภาพรวม รพ.'!T58</f>
        <v>0</v>
      </c>
      <c r="G27" s="14"/>
    </row>
    <row r="28" customFormat="false" ht="21.95" hidden="false" customHeight="true" outlineLevel="0" collapsed="false">
      <c r="B28" s="60" t="n">
        <v>44</v>
      </c>
      <c r="C28" s="58" t="s">
        <v>93</v>
      </c>
      <c r="D28" s="59" t="n">
        <f aca="false">'ภาพรวม รพ.'!S59</f>
        <v>0</v>
      </c>
      <c r="E28" s="59" t="n">
        <f aca="false">'ภาพรวม รพ.'!T59</f>
        <v>0</v>
      </c>
      <c r="G28" s="14"/>
    </row>
    <row r="29" customFormat="false" ht="21.95" hidden="false" customHeight="true" outlineLevel="0" collapsed="false">
      <c r="B29" s="60" t="n">
        <v>45</v>
      </c>
      <c r="C29" s="58" t="s">
        <v>70</v>
      </c>
      <c r="D29" s="59" t="n">
        <f aca="false">'ภาพรวม รพ.'!S60</f>
        <v>2</v>
      </c>
      <c r="E29" s="59" t="n">
        <f aca="false">'ภาพรวม รพ.'!T60</f>
        <v>0</v>
      </c>
      <c r="G29" s="14"/>
    </row>
    <row r="30" customFormat="false" ht="21.95" hidden="false" customHeight="true" outlineLevel="0" collapsed="false">
      <c r="B30" s="60" t="n">
        <v>46</v>
      </c>
      <c r="C30" s="58" t="s">
        <v>71</v>
      </c>
      <c r="D30" s="59" t="n">
        <f aca="false">'ภาพรวม รพ.'!S61</f>
        <v>1</v>
      </c>
      <c r="E30" s="59" t="n">
        <f aca="false">'ภาพรวม รพ.'!T61</f>
        <v>0</v>
      </c>
    </row>
    <row r="31" customFormat="false" ht="21.95" hidden="false" customHeight="true" outlineLevel="0" collapsed="false">
      <c r="B31" s="60" t="n">
        <v>47</v>
      </c>
      <c r="C31" s="63" t="s">
        <v>72</v>
      </c>
      <c r="D31" s="59" t="n">
        <f aca="false">'ภาพรวม รพ.'!S62</f>
        <v>0</v>
      </c>
      <c r="E31" s="59" t="n">
        <f aca="false">'ภาพรวม รพ.'!T62</f>
        <v>0</v>
      </c>
    </row>
    <row r="32" customFormat="false" ht="21.95" hidden="false" customHeight="true" outlineLevel="0" collapsed="false">
      <c r="B32" s="60" t="n">
        <v>48</v>
      </c>
      <c r="C32" s="58" t="s">
        <v>77</v>
      </c>
      <c r="D32" s="59" t="n">
        <f aca="false">'ภาพรวม รพ.'!S63</f>
        <v>43</v>
      </c>
      <c r="E32" s="59" t="n">
        <f aca="false">'ภาพรวม รพ.'!T63</f>
        <v>4</v>
      </c>
    </row>
    <row r="33" customFormat="false" ht="21.95" hidden="false" customHeight="true" outlineLevel="0" collapsed="false">
      <c r="B33" s="60" t="n">
        <v>49</v>
      </c>
      <c r="C33" s="58" t="s">
        <v>94</v>
      </c>
      <c r="D33" s="59" t="n">
        <f aca="false">'ภาพรวม รพ.'!S64</f>
        <v>3247</v>
      </c>
      <c r="E33" s="59" t="n">
        <f aca="false">'ภาพรวม รพ.'!T64</f>
        <v>444</v>
      </c>
    </row>
    <row r="34" customFormat="false" ht="21.95" hidden="false" customHeight="true" outlineLevel="0" collapsed="false">
      <c r="B34" s="60" t="n">
        <v>50</v>
      </c>
      <c r="C34" s="58" t="s">
        <v>96</v>
      </c>
      <c r="D34" s="64" t="n">
        <f aca="false">'ภาพรวม รพ.'!S65</f>
        <v>84</v>
      </c>
      <c r="E34" s="64" t="n">
        <f aca="false">'ภาพรวม รพ.'!T65</f>
        <v>71</v>
      </c>
    </row>
    <row r="35" customFormat="false" ht="23.25" hidden="false" customHeight="false" outlineLevel="0" collapsed="false">
      <c r="B35" s="55" t="s">
        <v>12</v>
      </c>
      <c r="C35" s="55"/>
      <c r="D35" s="56" t="n">
        <f aca="false">SUM(D5:D34)</f>
        <v>12288</v>
      </c>
      <c r="E35" s="56" t="n">
        <f aca="false">SUM(E5:E34)</f>
        <v>1297</v>
      </c>
    </row>
    <row r="36" customFormat="false" ht="37.5" hidden="false" customHeight="true" outlineLevel="0" collapsed="false">
      <c r="B36" s="48"/>
      <c r="C36" s="48"/>
      <c r="D36" s="49"/>
      <c r="E36" s="49"/>
      <c r="F36" s="50"/>
    </row>
    <row r="37" customFormat="false" ht="21.75" hidden="false" customHeight="false" outlineLevel="0" collapsed="false">
      <c r="E37" s="35"/>
    </row>
    <row r="38" customFormat="false" ht="21.75" hidden="false" customHeight="false" outlineLevel="0" collapsed="false">
      <c r="E38" s="36"/>
    </row>
  </sheetData>
  <mergeCells count="3">
    <mergeCell ref="B1:E1"/>
    <mergeCell ref="B2:E2"/>
    <mergeCell ref="B35:C35"/>
  </mergeCells>
  <printOptions headings="false" gridLines="false" gridLinesSet="true" horizontalCentered="false" verticalCentered="false"/>
  <pageMargins left="0.2" right="0.157638888888889" top="0.8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873" activeCellId="0" sqref="V87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4.42"/>
    <col collapsed="false" customWidth="true" hidden="false" outlineLevel="0" max="9" min="3" style="0" width="5.7"/>
    <col collapsed="false" customWidth="true" hidden="false" outlineLevel="0" max="10" min="10" style="0" width="6.28"/>
    <col collapsed="false" customWidth="true" hidden="false" outlineLevel="0" max="18" min="11" style="0" width="5.7"/>
    <col collapsed="false" customWidth="true" hidden="false" outlineLevel="0" max="19" min="19" style="0" width="6.42"/>
    <col collapsed="false" customWidth="true" hidden="false" outlineLevel="0" max="20" min="20" style="0" width="6.71"/>
    <col collapsed="false" customWidth="true" hidden="false" outlineLevel="0" max="21" min="21" style="65" width="9.14"/>
  </cols>
  <sheetData>
    <row r="1" customFormat="false" ht="21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</row>
    <row r="2" customFormat="false" ht="21.75" hidden="false" customHeight="false" outlineLevel="0" collapsed="false">
      <c r="A2" s="67" t="s">
        <v>97</v>
      </c>
      <c r="B2" s="67"/>
      <c r="C2" s="67"/>
    </row>
    <row r="3" customFormat="false" ht="21.75" hidden="false" customHeight="false" outlineLevel="0" collapsed="false">
      <c r="A3" s="3" t="s">
        <v>2</v>
      </c>
      <c r="B3" s="4" t="s">
        <v>3</v>
      </c>
      <c r="C3" s="3" t="s">
        <v>4</v>
      </c>
      <c r="D3" s="3"/>
      <c r="E3" s="3" t="s">
        <v>5</v>
      </c>
      <c r="F3" s="3"/>
      <c r="G3" s="3" t="s">
        <v>6</v>
      </c>
      <c r="H3" s="3"/>
      <c r="I3" s="3" t="s">
        <v>7</v>
      </c>
      <c r="J3" s="3"/>
      <c r="K3" s="3" t="s">
        <v>8</v>
      </c>
      <c r="L3" s="3"/>
      <c r="M3" s="3" t="s">
        <v>9</v>
      </c>
      <c r="N3" s="3"/>
      <c r="O3" s="3" t="s">
        <v>10</v>
      </c>
      <c r="P3" s="3"/>
      <c r="Q3" s="5" t="s">
        <v>11</v>
      </c>
      <c r="R3" s="5"/>
      <c r="S3" s="5" t="s">
        <v>98</v>
      </c>
      <c r="T3" s="5"/>
      <c r="U3" s="3" t="s">
        <v>12</v>
      </c>
      <c r="V3" s="3"/>
      <c r="W3" s="68"/>
    </row>
    <row r="4" customFormat="false" ht="21.75" hidden="false" customHeight="false" outlineLevel="0" collapsed="false">
      <c r="A4" s="6"/>
      <c r="B4" s="7"/>
      <c r="C4" s="8" t="s">
        <v>13</v>
      </c>
      <c r="D4" s="5" t="s">
        <v>14</v>
      </c>
      <c r="E4" s="8" t="s">
        <v>13</v>
      </c>
      <c r="F4" s="5" t="s">
        <v>14</v>
      </c>
      <c r="G4" s="8" t="s">
        <v>13</v>
      </c>
      <c r="H4" s="5" t="s">
        <v>14</v>
      </c>
      <c r="I4" s="8" t="s">
        <v>13</v>
      </c>
      <c r="J4" s="5" t="s">
        <v>14</v>
      </c>
      <c r="K4" s="8" t="s">
        <v>13</v>
      </c>
      <c r="L4" s="5" t="s">
        <v>14</v>
      </c>
      <c r="M4" s="8" t="s">
        <v>13</v>
      </c>
      <c r="N4" s="5" t="s">
        <v>14</v>
      </c>
      <c r="O4" s="5" t="s">
        <v>13</v>
      </c>
      <c r="P4" s="5" t="s">
        <v>14</v>
      </c>
      <c r="Q4" s="8" t="s">
        <v>13</v>
      </c>
      <c r="R4" s="5" t="s">
        <v>14</v>
      </c>
      <c r="S4" s="8" t="s">
        <v>13</v>
      </c>
      <c r="T4" s="5" t="s">
        <v>14</v>
      </c>
      <c r="U4" s="8" t="s">
        <v>13</v>
      </c>
      <c r="V4" s="5" t="s">
        <v>14</v>
      </c>
      <c r="W4" s="68"/>
    </row>
    <row r="5" customFormat="false" ht="21.75" hidden="false" customHeight="false" outlineLevel="0" collapsed="false">
      <c r="A5" s="9" t="n">
        <v>1</v>
      </c>
      <c r="B5" s="1" t="s">
        <v>15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5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2" t="n">
        <v>0</v>
      </c>
      <c r="P5" s="69" t="n">
        <v>0</v>
      </c>
      <c r="Q5" s="12" t="n">
        <v>0</v>
      </c>
      <c r="R5" s="69" t="n">
        <v>0</v>
      </c>
      <c r="S5" s="12" t="n">
        <v>0</v>
      </c>
      <c r="T5" s="69" t="n">
        <v>0</v>
      </c>
      <c r="U5" s="10" t="n">
        <f aca="false">SUM(C5+E5+G5+I5+K5+M5+O5+S5)</f>
        <v>5</v>
      </c>
      <c r="V5" s="11" t="n">
        <f aca="false">SUM(D5+F5+H5+J5+L5+N5+P5)</f>
        <v>0</v>
      </c>
      <c r="W5" s="70" t="s">
        <v>15</v>
      </c>
      <c r="X5" s="69"/>
    </row>
    <row r="6" customFormat="false" ht="21.75" hidden="false" customHeight="false" outlineLevel="0" collapsed="false">
      <c r="A6" s="9" t="n">
        <v>2</v>
      </c>
      <c r="B6" s="1" t="s">
        <v>16</v>
      </c>
      <c r="C6" s="10" t="n">
        <v>16</v>
      </c>
      <c r="D6" s="10" t="n">
        <v>2</v>
      </c>
      <c r="E6" s="10" t="n">
        <v>9</v>
      </c>
      <c r="F6" s="10" t="n">
        <v>0</v>
      </c>
      <c r="G6" s="10" t="n">
        <v>364</v>
      </c>
      <c r="H6" s="10" t="n">
        <v>2</v>
      </c>
      <c r="I6" s="10" t="n">
        <v>0</v>
      </c>
      <c r="J6" s="10" t="n">
        <v>0</v>
      </c>
      <c r="K6" s="10" t="n">
        <v>60</v>
      </c>
      <c r="L6" s="10" t="n">
        <v>0</v>
      </c>
      <c r="M6" s="10" t="n">
        <v>4</v>
      </c>
      <c r="N6" s="10" t="n">
        <v>0</v>
      </c>
      <c r="O6" s="10" t="n">
        <v>138</v>
      </c>
      <c r="P6" s="10" t="n">
        <v>0</v>
      </c>
      <c r="Q6" s="10" t="n">
        <v>47</v>
      </c>
      <c r="R6" s="10" t="n">
        <v>0</v>
      </c>
      <c r="S6" s="10" t="n">
        <v>166</v>
      </c>
      <c r="T6" s="10" t="n">
        <v>0</v>
      </c>
      <c r="U6" s="10" t="n">
        <f aca="false">SUM(C6+E6+G6+I6+K6+M6+O6+S6)</f>
        <v>757</v>
      </c>
      <c r="V6" s="12" t="n">
        <f aca="false">SUM(D6+F6+H6+J6+L6+N6+P6)</f>
        <v>4</v>
      </c>
      <c r="W6" s="70" t="s">
        <v>16</v>
      </c>
    </row>
    <row r="7" customFormat="false" ht="21.75" hidden="false" customHeight="false" outlineLevel="0" collapsed="false">
      <c r="A7" s="9" t="n">
        <v>3</v>
      </c>
      <c r="B7" s="1" t="s">
        <v>17</v>
      </c>
      <c r="C7" s="10" t="n">
        <v>1</v>
      </c>
      <c r="D7" s="10" t="n">
        <v>0</v>
      </c>
      <c r="E7" s="10" t="n">
        <v>0</v>
      </c>
      <c r="F7" s="10" t="n">
        <v>0</v>
      </c>
      <c r="G7" s="10" t="n">
        <v>1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1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f aca="false">SUM(C7+E7+G7+I7+K7+M7+O7+S7)</f>
        <v>17</v>
      </c>
      <c r="V7" s="12" t="n">
        <f aca="false">SUM(D7+F7+H7+J7+L7+N7+P7)</f>
        <v>0</v>
      </c>
      <c r="W7" s="70" t="s">
        <v>17</v>
      </c>
    </row>
    <row r="8" customFormat="false" ht="21.75" hidden="false" customHeight="false" outlineLevel="0" collapsed="false">
      <c r="A8" s="9" t="n">
        <v>4</v>
      </c>
      <c r="B8" s="1" t="s">
        <v>18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1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f aca="false">SUM(C8+E8+G8+I8+K8+M8+O8+S8)</f>
        <v>1</v>
      </c>
      <c r="V8" s="12" t="n">
        <f aca="false">SUM(D8+F8+H8+J8+L8+N8+P8+T8)</f>
        <v>0</v>
      </c>
      <c r="W8" s="70" t="s">
        <v>99</v>
      </c>
    </row>
    <row r="9" customFormat="false" ht="21.75" hidden="false" customHeight="false" outlineLevel="0" collapsed="false">
      <c r="A9" s="9"/>
      <c r="B9" s="13" t="s">
        <v>19</v>
      </c>
      <c r="C9" s="10" t="n">
        <v>1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f aca="false">SUM(C9+E9+G9+I9+K9+M9+O9+S9)</f>
        <v>1</v>
      </c>
      <c r="V9" s="12" t="n">
        <f aca="false">SUM(D9+F9+H9+J9+L9+N9+P9+T9)</f>
        <v>0</v>
      </c>
      <c r="W9" s="71" t="s">
        <v>19</v>
      </c>
    </row>
    <row r="10" customFormat="false" ht="21.75" hidden="false" customHeight="false" outlineLevel="0" collapsed="false">
      <c r="A10" s="9"/>
      <c r="B10" s="14" t="s">
        <v>2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f aca="false">SUM(C10+E10+G10+I10+K10+M10+O10+S10)</f>
        <v>0</v>
      </c>
      <c r="V10" s="12" t="n">
        <f aca="false">SUM(D10+F10+H10+J10+L10+N10+P10+T10)</f>
        <v>0</v>
      </c>
      <c r="W10" s="72" t="s">
        <v>20</v>
      </c>
    </row>
    <row r="11" customFormat="false" ht="21.75" hidden="false" customHeight="false" outlineLevel="0" collapsed="false">
      <c r="A11" s="9" t="n">
        <v>5</v>
      </c>
      <c r="B11" s="14" t="s">
        <v>21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28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1</v>
      </c>
      <c r="T11" s="10" t="n">
        <v>0</v>
      </c>
      <c r="U11" s="10" t="n">
        <f aca="false">SUM(C11+E11+G11+I11+K11+M11+O11+S11)</f>
        <v>29</v>
      </c>
      <c r="V11" s="12" t="n">
        <f aca="false">SUM(D11+F11+H11+J11+L11+N11+P11+T11)</f>
        <v>0</v>
      </c>
      <c r="W11" s="72" t="s">
        <v>21</v>
      </c>
    </row>
    <row r="12" customFormat="false" ht="21.75" hidden="false" customHeight="false" outlineLevel="0" collapsed="false">
      <c r="A12" s="9"/>
      <c r="B12" s="14" t="s">
        <v>22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f aca="false">SUM(C12+E12+G12+I12+K12+M12+O12+S12)</f>
        <v>0</v>
      </c>
      <c r="V12" s="12" t="n">
        <f aca="false">SUM(D12+F12+H12+J12+L12+N12+P12+T12)</f>
        <v>0</v>
      </c>
      <c r="W12" s="72" t="s">
        <v>22</v>
      </c>
    </row>
    <row r="13" customFormat="false" ht="21.75" hidden="false" customHeight="false" outlineLevel="0" collapsed="false">
      <c r="A13" s="9"/>
      <c r="B13" s="14" t="s">
        <v>23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f aca="false">SUM(C13+E13+G13+I13+K13+M13+O13+S13)</f>
        <v>0</v>
      </c>
      <c r="V13" s="12" t="n">
        <f aca="false">SUM(D13+F13+H13+J13+L13+N13+P13+T13)</f>
        <v>0</v>
      </c>
      <c r="W13" s="72" t="s">
        <v>23</v>
      </c>
    </row>
    <row r="14" customFormat="false" ht="21.75" hidden="false" customHeight="false" outlineLevel="0" collapsed="false">
      <c r="A14" s="9" t="n">
        <v>6</v>
      </c>
      <c r="B14" s="15" t="s">
        <v>24</v>
      </c>
      <c r="C14" s="10" t="n">
        <v>2</v>
      </c>
      <c r="D14" s="10" t="n">
        <v>0</v>
      </c>
      <c r="E14" s="10" t="n">
        <v>0</v>
      </c>
      <c r="F14" s="10" t="n">
        <v>0</v>
      </c>
      <c r="G14" s="10" t="n">
        <v>4</v>
      </c>
      <c r="H14" s="10" t="n">
        <v>1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f aca="false">SUM(C14+E14+G14+I14+K14+M14+O14+S14)</f>
        <v>6</v>
      </c>
      <c r="V14" s="12" t="n">
        <f aca="false">SUM(D14+F14+H14+J14+L14+N14+P14+T14)</f>
        <v>1</v>
      </c>
      <c r="W14" s="73" t="s">
        <v>100</v>
      </c>
    </row>
    <row r="15" customFormat="false" ht="21.75" hidden="false" customHeight="false" outlineLevel="0" collapsed="false">
      <c r="A15" s="9"/>
      <c r="B15" s="14" t="s">
        <v>25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f aca="false">SUM(C15+E15+G15+I15+K15+M15+O15+S15)</f>
        <v>3</v>
      </c>
      <c r="V15" s="12" t="n">
        <f aca="false">SUM(D15+F15+H15+J15+L15+N15+P15+T15)</f>
        <v>0</v>
      </c>
      <c r="W15" s="72" t="s">
        <v>25</v>
      </c>
    </row>
    <row r="16" customFormat="false" ht="21.75" hidden="false" customHeight="false" outlineLevel="0" collapsed="false">
      <c r="A16" s="9"/>
      <c r="B16" s="14" t="s">
        <v>26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3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f aca="false">SUM(C16+E16+G16+I16+K16+M16+O16+S16)</f>
        <v>9</v>
      </c>
      <c r="V16" s="12" t="n">
        <f aca="false">SUM(D16+F16+H16+J16+L16+N16+P16+T16)</f>
        <v>0</v>
      </c>
      <c r="W16" s="72" t="s">
        <v>26</v>
      </c>
    </row>
    <row r="17" customFormat="false" ht="21.75" hidden="false" customHeight="false" outlineLevel="0" collapsed="false">
      <c r="A17" s="9"/>
      <c r="B17" s="14" t="s">
        <v>27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f aca="false">SUM(C17+E17+G17+I17+K17+M17+O17+S17)</f>
        <v>0</v>
      </c>
      <c r="V17" s="12" t="n">
        <f aca="false">SUM(D17+F17+H17+J17+L17+N17+P17+T17)</f>
        <v>0</v>
      </c>
      <c r="W17" s="72" t="s">
        <v>27</v>
      </c>
    </row>
    <row r="18" customFormat="false" ht="21.75" hidden="false" customHeight="false" outlineLevel="0" collapsed="false">
      <c r="A18" s="9" t="n">
        <v>7</v>
      </c>
      <c r="B18" s="15" t="s">
        <v>28</v>
      </c>
      <c r="C18" s="10" t="n">
        <v>0</v>
      </c>
      <c r="D18" s="10" t="n">
        <v>0</v>
      </c>
      <c r="E18" s="10" t="n">
        <v>10</v>
      </c>
      <c r="F18" s="10" t="n">
        <v>0</v>
      </c>
      <c r="G18" s="10" t="n">
        <v>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0</v>
      </c>
      <c r="P18" s="10" t="n">
        <v>0</v>
      </c>
      <c r="Q18" s="10" t="n">
        <v>14</v>
      </c>
      <c r="R18" s="10" t="n">
        <v>0</v>
      </c>
      <c r="S18" s="10" t="n">
        <v>12</v>
      </c>
      <c r="T18" s="10" t="n">
        <v>0</v>
      </c>
      <c r="U18" s="10" t="n">
        <f aca="false">SUM(C18+E18+G18+I18+K18+M18+O18+S18)</f>
        <v>33</v>
      </c>
      <c r="V18" s="12" t="n">
        <f aca="false">SUM(D18+F18+H18+J18+L18+N18+P18+T18)</f>
        <v>0</v>
      </c>
      <c r="W18" s="73" t="s">
        <v>101</v>
      </c>
    </row>
    <row r="19" customFormat="false" ht="21.75" hidden="false" customHeight="false" outlineLevel="0" collapsed="false">
      <c r="A19" s="9" t="n">
        <v>8</v>
      </c>
      <c r="B19" s="15" t="s">
        <v>29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1</v>
      </c>
      <c r="H19" s="10" t="n">
        <v>0</v>
      </c>
      <c r="I19" s="10" t="n">
        <v>0</v>
      </c>
      <c r="J19" s="10" t="n">
        <v>0</v>
      </c>
      <c r="K19" s="10" t="n">
        <v>7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4</v>
      </c>
      <c r="R19" s="10" t="n">
        <v>0</v>
      </c>
      <c r="S19" s="10" t="n">
        <v>0</v>
      </c>
      <c r="T19" s="10" t="n">
        <v>0</v>
      </c>
      <c r="U19" s="10" t="n">
        <f aca="false">SUM(C19+E19+G19+I19+K19+M19+O19+S19)</f>
        <v>8</v>
      </c>
      <c r="V19" s="12" t="n">
        <f aca="false">SUM(D19+F19+H19+J19+L19+N19+P19+T19)</f>
        <v>0</v>
      </c>
      <c r="W19" s="73" t="s">
        <v>29</v>
      </c>
    </row>
    <row r="20" customFormat="false" ht="21.75" hidden="false" customHeight="false" outlineLevel="0" collapsed="false">
      <c r="A20" s="9" t="n">
        <v>9</v>
      </c>
      <c r="B20" s="15" t="s">
        <v>3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1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f aca="false">SUM(C20+E20+G20+I20+K20+M20+O20+S20)</f>
        <v>1</v>
      </c>
      <c r="V20" s="12" t="n">
        <f aca="false">SUM(D20+F20+H20+J20+L20+N20+P20+T20)</f>
        <v>0</v>
      </c>
      <c r="W20" s="73" t="s">
        <v>30</v>
      </c>
    </row>
    <row r="21" customFormat="false" ht="21.75" hidden="false" customHeight="false" outlineLevel="0" collapsed="false">
      <c r="A21" s="9" t="n">
        <v>10</v>
      </c>
      <c r="B21" s="15" t="s">
        <v>31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13</v>
      </c>
      <c r="H21" s="10" t="n">
        <v>0</v>
      </c>
      <c r="I21" s="10" t="n">
        <v>0</v>
      </c>
      <c r="J21" s="10" t="n">
        <v>0</v>
      </c>
      <c r="K21" s="10" t="n">
        <v>1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f aca="false">SUM(C21+E21+G21+I21+K21+M21+O21+S21)</f>
        <v>16</v>
      </c>
      <c r="V21" s="12" t="n">
        <f aca="false">SUM(D21+F21+H21+J21+L21+N21+P21+T21)</f>
        <v>0</v>
      </c>
      <c r="W21" s="73" t="s">
        <v>31</v>
      </c>
    </row>
    <row r="22" customFormat="false" ht="21.75" hidden="false" customHeight="false" outlineLevel="0" collapsed="false">
      <c r="A22" s="9" t="n">
        <v>11</v>
      </c>
      <c r="B22" s="15" t="s">
        <v>32</v>
      </c>
      <c r="C22" s="10" t="n">
        <v>5</v>
      </c>
      <c r="D22" s="10" t="n">
        <v>0</v>
      </c>
      <c r="E22" s="10" t="n">
        <v>1</v>
      </c>
      <c r="F22" s="10" t="n">
        <v>0</v>
      </c>
      <c r="G22" s="10" t="n">
        <v>125</v>
      </c>
      <c r="H22" s="10" t="n">
        <v>1</v>
      </c>
      <c r="I22" s="10" t="n">
        <v>0</v>
      </c>
      <c r="J22" s="10" t="n">
        <v>0</v>
      </c>
      <c r="K22" s="10" t="n">
        <v>19</v>
      </c>
      <c r="L22" s="10" t="n">
        <v>0</v>
      </c>
      <c r="M22" s="10" t="n">
        <v>0</v>
      </c>
      <c r="N22" s="10" t="n">
        <v>0</v>
      </c>
      <c r="O22" s="10" t="n">
        <v>25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f aca="false">SUM(C22+E22+G22+I22+K22+M22+O22+S22)</f>
        <v>175</v>
      </c>
      <c r="V22" s="12" t="n">
        <f aca="false">SUM(D22+F22+H22+J22+L22+N22+P22+T22)</f>
        <v>1</v>
      </c>
      <c r="W22" s="73" t="s">
        <v>32</v>
      </c>
    </row>
    <row r="23" customFormat="false" ht="21.75" hidden="false" customHeight="false" outlineLevel="0" collapsed="false">
      <c r="A23" s="9" t="n">
        <v>12</v>
      </c>
      <c r="B23" s="15" t="s">
        <v>33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f aca="false">SUM(C23+E23+G23+I23+K23+M23+O23+S23)</f>
        <v>0</v>
      </c>
      <c r="V23" s="12" t="n">
        <f aca="false">SUM(D23+F23+H23+J23+L23+N23+P23+T23)</f>
        <v>0</v>
      </c>
      <c r="W23" s="73" t="s">
        <v>33</v>
      </c>
    </row>
    <row r="24" customFormat="false" ht="21.75" hidden="false" customHeight="false" outlineLevel="0" collapsed="false">
      <c r="A24" s="9" t="n">
        <v>13</v>
      </c>
      <c r="B24" s="15" t="s">
        <v>34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f aca="false">SUM(C24+E24+G24+I24+K24+M24+O24+S24)</f>
        <v>0</v>
      </c>
      <c r="V24" s="12" t="n">
        <f aca="false">SUM(D24+F24+H24+J24+L24+N24+P24+T24)</f>
        <v>0</v>
      </c>
      <c r="W24" s="73" t="s">
        <v>34</v>
      </c>
    </row>
    <row r="25" customFormat="false" ht="21.75" hidden="false" customHeight="false" outlineLevel="0" collapsed="false">
      <c r="A25" s="9" t="n">
        <v>14</v>
      </c>
      <c r="B25" s="15" t="s">
        <v>35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4</v>
      </c>
      <c r="T25" s="10" t="n">
        <v>0</v>
      </c>
      <c r="U25" s="10" t="n">
        <f aca="false">SUM(C25+E25+G25+I25+K25+M25+O25+S25)</f>
        <v>4</v>
      </c>
      <c r="V25" s="12" t="n">
        <f aca="false">SUM(D25+F25+H25+J25+L25+N25+P25+T25)</f>
        <v>0</v>
      </c>
      <c r="W25" s="73" t="s">
        <v>35</v>
      </c>
    </row>
    <row r="26" customFormat="false" ht="21.75" hidden="false" customHeight="false" outlineLevel="0" collapsed="false">
      <c r="A26" s="9" t="n">
        <v>15</v>
      </c>
      <c r="B26" s="15" t="s">
        <v>36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f aca="false">SUM(C26+E26+G26+I26+K26+M26+O26+S26)</f>
        <v>0</v>
      </c>
      <c r="V26" s="12" t="n">
        <f aca="false">SUM(D26+F26+H26+J26+L26+N26+P26+T26)</f>
        <v>0</v>
      </c>
      <c r="W26" s="73" t="s">
        <v>36</v>
      </c>
    </row>
    <row r="27" customFormat="false" ht="21.75" hidden="false" customHeight="false" outlineLevel="0" collapsed="false">
      <c r="A27" s="9" t="n">
        <v>16</v>
      </c>
      <c r="B27" s="15" t="s">
        <v>37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f aca="false">SUM(C27+E27+G27+I27+K27+M27+O27+S27)</f>
        <v>0</v>
      </c>
      <c r="V27" s="12" t="n">
        <f aca="false">SUM(D27+F27+H27+J27+L27+N27+P27+T27)</f>
        <v>0</v>
      </c>
      <c r="W27" s="73" t="s">
        <v>37</v>
      </c>
    </row>
    <row r="28" customFormat="false" ht="21.75" hidden="false" customHeight="false" outlineLevel="0" collapsed="false">
      <c r="A28" s="9" t="n">
        <v>17</v>
      </c>
      <c r="B28" s="15" t="s">
        <v>38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2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f aca="false">SUM(C28+E28+G28+I28+K28+M28+O28+S28)</f>
        <v>2</v>
      </c>
      <c r="V28" s="12" t="n">
        <f aca="false">SUM(D28+F28+H28+J28+L28+N28+P28+T28)</f>
        <v>0</v>
      </c>
      <c r="W28" s="73" t="s">
        <v>38</v>
      </c>
    </row>
    <row r="29" customFormat="false" ht="21.75" hidden="false" customHeight="false" outlineLevel="0" collapsed="false">
      <c r="A29" s="9" t="n">
        <v>18</v>
      </c>
      <c r="B29" s="15" t="s">
        <v>39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1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f aca="false">SUM(C29+E29+G29+I29+K29+M29+O29+S29)</f>
        <v>1</v>
      </c>
      <c r="V29" s="12" t="n">
        <f aca="false">SUM(D29+F29+H29+J29+L29+N29+P29+T29)</f>
        <v>0</v>
      </c>
      <c r="W29" s="73" t="s">
        <v>39</v>
      </c>
    </row>
    <row r="30" customFormat="false" ht="21.75" hidden="false" customHeight="false" outlineLevel="0" collapsed="false">
      <c r="A30" s="9" t="n">
        <v>19</v>
      </c>
      <c r="B30" s="15" t="s">
        <v>4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f aca="false">SUM(C30+E30+G30+I30+K30+M30+O30+S30)</f>
        <v>0</v>
      </c>
      <c r="V30" s="12" t="n">
        <f aca="false">SUM(D30+F30+H30+J30+L30+N30+P30+T30)</f>
        <v>0</v>
      </c>
      <c r="W30" s="73" t="s">
        <v>40</v>
      </c>
    </row>
    <row r="31" customFormat="false" ht="21.75" hidden="false" customHeight="false" outlineLevel="0" collapsed="false">
      <c r="A31" s="9" t="n">
        <v>20</v>
      </c>
      <c r="B31" s="15" t="s">
        <v>41</v>
      </c>
      <c r="C31" s="10" t="n">
        <v>4</v>
      </c>
      <c r="D31" s="10" t="n">
        <v>0</v>
      </c>
      <c r="E31" s="10" t="n">
        <v>1</v>
      </c>
      <c r="F31" s="10" t="n">
        <v>0</v>
      </c>
      <c r="G31" s="10" t="n">
        <v>1</v>
      </c>
      <c r="H31" s="10" t="n">
        <v>0</v>
      </c>
      <c r="I31" s="10" t="n">
        <v>2</v>
      </c>
      <c r="J31" s="10" t="n">
        <v>0</v>
      </c>
      <c r="K31" s="10" t="n">
        <v>2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3</v>
      </c>
      <c r="R31" s="10" t="n">
        <v>0</v>
      </c>
      <c r="S31" s="10" t="n">
        <v>16</v>
      </c>
      <c r="T31" s="10" t="n">
        <v>0</v>
      </c>
      <c r="U31" s="10" t="n">
        <f aca="false">SUM(C31+E31+G31+I31+K31+M31+O31+S31)</f>
        <v>26</v>
      </c>
      <c r="V31" s="12" t="n">
        <f aca="false">SUM(D31+F31+H31+J31+L31+N31+P31+T31)</f>
        <v>0</v>
      </c>
      <c r="W31" s="73" t="s">
        <v>102</v>
      </c>
    </row>
    <row r="32" customFormat="false" ht="21.75" hidden="false" customHeight="false" outlineLevel="0" collapsed="false">
      <c r="A32" s="9" t="n">
        <v>21</v>
      </c>
      <c r="B32" s="74" t="s">
        <v>42</v>
      </c>
      <c r="C32" s="10" t="n">
        <v>33</v>
      </c>
      <c r="D32" s="10" t="n">
        <v>0</v>
      </c>
      <c r="E32" s="10" t="n">
        <v>9</v>
      </c>
      <c r="F32" s="10" t="n">
        <v>0</v>
      </c>
      <c r="G32" s="10" t="n">
        <v>104</v>
      </c>
      <c r="H32" s="10" t="n">
        <v>0</v>
      </c>
      <c r="I32" s="10" t="n">
        <v>7</v>
      </c>
      <c r="J32" s="10" t="n">
        <v>0</v>
      </c>
      <c r="K32" s="10" t="n">
        <v>0</v>
      </c>
      <c r="L32" s="10" t="n">
        <v>0</v>
      </c>
      <c r="M32" s="10" t="n">
        <v>6</v>
      </c>
      <c r="N32" s="10" t="n">
        <v>0</v>
      </c>
      <c r="O32" s="10" t="n">
        <v>4</v>
      </c>
      <c r="P32" s="10" t="n">
        <v>0</v>
      </c>
      <c r="Q32" s="10" t="n">
        <v>0</v>
      </c>
      <c r="R32" s="10" t="n">
        <v>0</v>
      </c>
      <c r="S32" s="10" t="n">
        <v>10</v>
      </c>
      <c r="T32" s="10" t="n">
        <v>0</v>
      </c>
      <c r="U32" s="10" t="n">
        <f aca="false">SUM(C32+E32+G32+I32+K32+M32+O32+S32)</f>
        <v>173</v>
      </c>
      <c r="V32" s="12" t="n">
        <f aca="false">SUM(D32+F32+H32+J32+L32+N32+P32+T32)</f>
        <v>0</v>
      </c>
      <c r="W32" s="75" t="s">
        <v>103</v>
      </c>
    </row>
    <row r="33" customFormat="false" ht="21.75" hidden="false" customHeight="false" outlineLevel="0" collapsed="false">
      <c r="A33" s="9" t="n">
        <v>22</v>
      </c>
      <c r="B33" s="15" t="s">
        <v>4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6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f aca="false">SUM(C33+E33+G33+I33+K33+M33+O33+S33)</f>
        <v>6</v>
      </c>
      <c r="V33" s="12" t="n">
        <f aca="false">SUM(D33+F33+H33+J33+L33+N33+P33+T33)</f>
        <v>0</v>
      </c>
      <c r="W33" s="73" t="s">
        <v>43</v>
      </c>
    </row>
    <row r="34" customFormat="false" ht="21.75" hidden="false" customHeight="false" outlineLevel="0" collapsed="false">
      <c r="A34" s="9" t="n">
        <v>23</v>
      </c>
      <c r="B34" s="15" t="s">
        <v>44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f aca="false">SUM(C34+E34+G34+I34+K34+M34+O34+S34)</f>
        <v>0</v>
      </c>
      <c r="V34" s="12" t="n">
        <f aca="false">SUM(D34+F34+H34+J34+L34+N34+P34+T34)</f>
        <v>0</v>
      </c>
      <c r="W34" s="73" t="s">
        <v>104</v>
      </c>
    </row>
    <row r="35" customFormat="false" ht="21.75" hidden="false" customHeight="false" outlineLevel="0" collapsed="false">
      <c r="A35" s="9"/>
      <c r="B35" s="14" t="s">
        <v>45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f aca="false">SUM(C35+E35+G35+I35+K35+M35+O35+S35)</f>
        <v>0</v>
      </c>
      <c r="V35" s="12" t="n">
        <f aca="false">SUM(D35+F35+H35+J35+L35+N35+P35+T35)</f>
        <v>0</v>
      </c>
      <c r="W35" s="72" t="s">
        <v>45</v>
      </c>
    </row>
    <row r="36" customFormat="false" ht="21.75" hidden="false" customHeight="false" outlineLevel="0" collapsed="false">
      <c r="A36" s="9" t="n">
        <v>24</v>
      </c>
      <c r="B36" s="15" t="s">
        <v>4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f aca="false">SUM(C36+E36+G36+I36+K36+M36+O36+S36)</f>
        <v>0</v>
      </c>
      <c r="V36" s="12" t="n">
        <f aca="false">SUM(D36+F36+H36+J36+L36+N36+P36+T36)</f>
        <v>0</v>
      </c>
      <c r="W36" s="73" t="s">
        <v>105</v>
      </c>
    </row>
    <row r="37" customFormat="false" ht="21.75" hidden="false" customHeight="false" outlineLevel="0" collapsed="false">
      <c r="A37" s="9"/>
      <c r="B37" s="14" t="s">
        <v>4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f aca="false">SUM(C37+E37+G37+I37+K37+M37+O37+S37)</f>
        <v>2</v>
      </c>
      <c r="V37" s="12" t="n">
        <f aca="false">SUM(D37+F37+H37+J37+L37+N37+P37+T37)</f>
        <v>0</v>
      </c>
      <c r="W37" s="72" t="s">
        <v>47</v>
      </c>
    </row>
    <row r="38" customFormat="false" ht="21.75" hidden="false" customHeight="false" outlineLevel="0" collapsed="false">
      <c r="A38" s="9" t="n">
        <v>25</v>
      </c>
      <c r="B38" s="15" t="s">
        <v>48</v>
      </c>
      <c r="C38" s="10" t="n">
        <v>77</v>
      </c>
      <c r="D38" s="10" t="n">
        <v>25</v>
      </c>
      <c r="E38" s="10" t="n">
        <v>0</v>
      </c>
      <c r="F38" s="10" t="n">
        <v>0</v>
      </c>
      <c r="G38" s="10" t="n">
        <v>103</v>
      </c>
      <c r="H38" s="10" t="n">
        <v>0</v>
      </c>
      <c r="I38" s="10" t="n">
        <v>0</v>
      </c>
      <c r="J38" s="10" t="n">
        <v>0</v>
      </c>
      <c r="K38" s="10" t="n">
        <v>5</v>
      </c>
      <c r="L38" s="10" t="n">
        <v>0</v>
      </c>
      <c r="M38" s="10" t="n">
        <v>10</v>
      </c>
      <c r="N38" s="10" t="n">
        <v>0</v>
      </c>
      <c r="O38" s="10" t="n">
        <v>5</v>
      </c>
      <c r="P38" s="10" t="n">
        <v>0</v>
      </c>
      <c r="Q38" s="10" t="n">
        <v>4</v>
      </c>
      <c r="R38" s="10" t="n">
        <v>0</v>
      </c>
      <c r="S38" s="10" t="n">
        <v>40</v>
      </c>
      <c r="T38" s="10" t="n">
        <v>0</v>
      </c>
      <c r="U38" s="10" t="n">
        <f aca="false">SUM(C38+E38+G38+I38+K38+M38+O38+S38)</f>
        <v>240</v>
      </c>
      <c r="V38" s="12" t="n">
        <f aca="false">SUM(D38+F38+H38+J38+L38+N38+P38+T38)</f>
        <v>25</v>
      </c>
      <c r="W38" s="73" t="s">
        <v>106</v>
      </c>
    </row>
    <row r="39" customFormat="false" ht="21.75" hidden="false" customHeight="false" outlineLevel="0" collapsed="false">
      <c r="A39" s="9" t="n">
        <v>26</v>
      </c>
      <c r="B39" s="15" t="s">
        <v>49</v>
      </c>
      <c r="C39" s="10" t="n">
        <v>2</v>
      </c>
      <c r="D39" s="10" t="n">
        <v>0</v>
      </c>
      <c r="E39" s="10" t="n">
        <v>0</v>
      </c>
      <c r="F39" s="10" t="n">
        <v>0</v>
      </c>
      <c r="G39" s="10" t="n">
        <v>43</v>
      </c>
      <c r="H39" s="10" t="n">
        <v>3</v>
      </c>
      <c r="I39" s="10" t="n">
        <v>5</v>
      </c>
      <c r="J39" s="10" t="n">
        <v>0</v>
      </c>
      <c r="K39" s="10" t="n">
        <v>52</v>
      </c>
      <c r="L39" s="10" t="n">
        <v>0</v>
      </c>
      <c r="M39" s="10" t="n">
        <v>0</v>
      </c>
      <c r="N39" s="10" t="n">
        <v>0</v>
      </c>
      <c r="O39" s="10" t="n">
        <v>1</v>
      </c>
      <c r="P39" s="10" t="n">
        <v>0</v>
      </c>
      <c r="Q39" s="10" t="n">
        <v>5</v>
      </c>
      <c r="R39" s="10" t="n">
        <v>0</v>
      </c>
      <c r="S39" s="10" t="n">
        <v>0</v>
      </c>
      <c r="T39" s="10" t="n">
        <v>0</v>
      </c>
      <c r="U39" s="10" t="n">
        <f aca="false">SUM(C39+E39+G39+I39+K39+M39+O39+S39)</f>
        <v>103</v>
      </c>
      <c r="V39" s="12" t="n">
        <f aca="false">SUM(D39+F39+H39+J39+L39+N39+P39+T39)</f>
        <v>3</v>
      </c>
      <c r="W39" s="73" t="s">
        <v>107</v>
      </c>
    </row>
    <row r="40" customFormat="false" ht="21.75" hidden="false" customHeight="false" outlineLevel="0" collapsed="false">
      <c r="A40" s="9"/>
      <c r="B40" s="14" t="s">
        <v>5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f aca="false">SUM(C40+E40+G40+I40+K40+M40+O40+S40)</f>
        <v>1</v>
      </c>
      <c r="V40" s="12" t="n">
        <f aca="false">SUM(D40+F40+H40+J40+L40+N40+P40+T40)</f>
        <v>0</v>
      </c>
      <c r="W40" s="72" t="s">
        <v>108</v>
      </c>
    </row>
    <row r="41" customFormat="false" ht="21.75" hidden="false" customHeight="false" outlineLevel="0" collapsed="false">
      <c r="A41" s="9"/>
      <c r="B41" s="14" t="s">
        <v>51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76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7</v>
      </c>
      <c r="T41" s="10" t="n">
        <v>0</v>
      </c>
      <c r="U41" s="10" t="n">
        <f aca="false">SUM(C41+E41+G41+I41+K41+M41+O41+S41)</f>
        <v>83</v>
      </c>
      <c r="V41" s="12" t="n">
        <f aca="false">SUM(D41+F41+H41+J41+L41+N41+P41+T41)</f>
        <v>1</v>
      </c>
      <c r="W41" s="72" t="s">
        <v>109</v>
      </c>
    </row>
    <row r="42" customFormat="false" ht="21.75" hidden="false" customHeight="false" outlineLevel="0" collapsed="false">
      <c r="A42" s="9" t="n">
        <v>27</v>
      </c>
      <c r="B42" s="15" t="s">
        <v>52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f aca="false">SUM(C42+E42+G42+I42+K42+M42+O42+S42)</f>
        <v>0</v>
      </c>
      <c r="V42" s="12" t="n">
        <f aca="false">SUM(D42+F42+H42+J42+L42+N42+P42+T42)</f>
        <v>0</v>
      </c>
      <c r="W42" s="73" t="s">
        <v>52</v>
      </c>
    </row>
    <row r="43" customFormat="false" ht="21.75" hidden="false" customHeight="false" outlineLevel="0" collapsed="false">
      <c r="A43" s="9" t="n">
        <v>28</v>
      </c>
      <c r="B43" s="15" t="s">
        <v>53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f aca="false">SUM(C43+E43+G43+I43+K43+M43+O43+S43)</f>
        <v>0</v>
      </c>
      <c r="V43" s="12" t="n">
        <f aca="false">SUM(D43+F43+H43+J43+L43+N43+P43+T43)</f>
        <v>0</v>
      </c>
      <c r="W43" s="73" t="s">
        <v>53</v>
      </c>
    </row>
    <row r="44" customFormat="false" ht="21.75" hidden="false" customHeight="false" outlineLevel="0" collapsed="false">
      <c r="A44" s="9" t="n">
        <v>29</v>
      </c>
      <c r="B44" s="15" t="s">
        <v>54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f aca="false">SUM(C44+E44+G44+I44+K44+M44+O44+S44)</f>
        <v>0</v>
      </c>
      <c r="V44" s="12" t="n">
        <f aca="false">SUM(D44+F44+H44+J44+L44+N44+P44+T44)</f>
        <v>0</v>
      </c>
      <c r="W44" s="73" t="s">
        <v>54</v>
      </c>
    </row>
    <row r="45" customFormat="false" ht="21.75" hidden="false" customHeight="false" outlineLevel="0" collapsed="false">
      <c r="A45" s="9" t="n">
        <v>30</v>
      </c>
      <c r="B45" s="15" t="s">
        <v>55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74</v>
      </c>
      <c r="H45" s="10" t="n">
        <v>0</v>
      </c>
      <c r="I45" s="10" t="n">
        <v>1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f aca="false">SUM(C45+E45+G45+I45+K45+M45+O45+S45)</f>
        <v>75</v>
      </c>
      <c r="V45" s="12" t="n">
        <f aca="false">SUM(D45+F45+H45+J45+L45+N45+P45+T45)</f>
        <v>0</v>
      </c>
      <c r="W45" s="73" t="s">
        <v>55</v>
      </c>
    </row>
    <row r="46" customFormat="false" ht="21.75" hidden="false" customHeight="false" outlineLevel="0" collapsed="false">
      <c r="A46" s="9" t="n">
        <v>31</v>
      </c>
      <c r="B46" s="15" t="s">
        <v>56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24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f aca="false">SUM(C46+E46+G46+I46+K46+M46+O46+S46)</f>
        <v>24</v>
      </c>
      <c r="V46" s="12" t="n">
        <f aca="false">SUM(D46+F46+H46+J46+L46+N46+P46+T46)</f>
        <v>0</v>
      </c>
      <c r="W46" s="73" t="s">
        <v>56</v>
      </c>
    </row>
    <row r="47" customFormat="false" ht="21.75" hidden="false" customHeight="false" outlineLevel="0" collapsed="false">
      <c r="A47" s="9" t="n">
        <v>32</v>
      </c>
      <c r="B47" s="15" t="s">
        <v>57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f aca="false">SUM(C47+E47+G47+I47+K47+M47+O47+S47)</f>
        <v>0</v>
      </c>
      <c r="V47" s="12" t="n">
        <f aca="false">SUM(D47+F47+H47+J47+L47+N47+P47+T47)</f>
        <v>0</v>
      </c>
      <c r="W47" s="73" t="s">
        <v>57</v>
      </c>
    </row>
    <row r="48" customFormat="false" ht="21.75" hidden="false" customHeight="false" outlineLevel="0" collapsed="false">
      <c r="A48" s="9" t="n">
        <v>33</v>
      </c>
      <c r="B48" s="15" t="s">
        <v>58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1</v>
      </c>
      <c r="T48" s="10" t="n">
        <v>0</v>
      </c>
      <c r="U48" s="10" t="n">
        <f aca="false">SUM(C48+E48+G48+I48+K48+M48+O48+S48)</f>
        <v>1</v>
      </c>
      <c r="V48" s="12" t="n">
        <f aca="false">SUM(D48+F48+H48+J48+L48+N48+P48+T48)</f>
        <v>0</v>
      </c>
      <c r="W48" s="73" t="s">
        <v>58</v>
      </c>
    </row>
    <row r="49" customFormat="false" ht="21.75" hidden="false" customHeight="false" outlineLevel="0" collapsed="false">
      <c r="A49" s="9" t="n">
        <v>34</v>
      </c>
      <c r="B49" s="15" t="s">
        <v>59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1</v>
      </c>
      <c r="T49" s="10" t="n">
        <v>0</v>
      </c>
      <c r="U49" s="10" t="n">
        <f aca="false">SUM(C49+E49+G49+I49+K49+M49+O49+S49)</f>
        <v>1</v>
      </c>
      <c r="V49" s="12" t="n">
        <f aca="false">SUM(D49+F49+H49+J49+L49+N49+P49+T49)</f>
        <v>0</v>
      </c>
      <c r="W49" s="73" t="s">
        <v>110</v>
      </c>
    </row>
    <row r="50" customFormat="false" ht="21.75" hidden="false" customHeight="false" outlineLevel="0" collapsed="false">
      <c r="A50" s="9" t="n">
        <v>35</v>
      </c>
      <c r="B50" s="15" t="s">
        <v>6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f aca="false">SUM(C50+E50+G50+I50+K50+M50+O50+S50)</f>
        <v>0</v>
      </c>
      <c r="V50" s="12" t="n">
        <f aca="false">SUM(D50+F50+H50+J50+L50+N50+P50+T50)</f>
        <v>0</v>
      </c>
      <c r="W50" s="73" t="s">
        <v>111</v>
      </c>
    </row>
    <row r="51" customFormat="false" ht="21.75" hidden="false" customHeight="false" outlineLevel="0" collapsed="false">
      <c r="A51" s="9" t="n">
        <v>36</v>
      </c>
      <c r="B51" s="15" t="s">
        <v>61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f aca="false">SUM(C51+E51+G51+I51+K51+M51+O51+S51)</f>
        <v>0</v>
      </c>
      <c r="V51" s="12" t="n">
        <f aca="false">SUM(D51+F51+H51+J51+L51+N51+P51+T51)</f>
        <v>0</v>
      </c>
      <c r="W51" s="73" t="s">
        <v>61</v>
      </c>
    </row>
    <row r="52" customFormat="false" ht="21.75" hidden="false" customHeight="false" outlineLevel="0" collapsed="false">
      <c r="A52" s="9" t="n">
        <v>37</v>
      </c>
      <c r="B52" s="14" t="s">
        <v>62</v>
      </c>
      <c r="C52" s="10" t="n">
        <v>1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f aca="false">SUM(C52+E52+G52+I52+K52+M52+O52+S52)</f>
        <v>1</v>
      </c>
      <c r="V52" s="12" t="n">
        <f aca="false">SUM(D52+F52+H52+J52+L52+N52+P52+T52)</f>
        <v>0</v>
      </c>
      <c r="W52" s="72" t="s">
        <v>62</v>
      </c>
    </row>
    <row r="53" customFormat="false" ht="21.75" hidden="false" customHeight="false" outlineLevel="0" collapsed="false">
      <c r="A53" s="9" t="n">
        <v>38</v>
      </c>
      <c r="B53" s="15" t="s">
        <v>63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f aca="false">SUM(C53+E53+G53+I53+K53+M53+O53+S53)</f>
        <v>0</v>
      </c>
      <c r="V53" s="12" t="n">
        <f aca="false">SUM(D53+F53+H53+J53+L53+N53+P53+T53)</f>
        <v>0</v>
      </c>
      <c r="W53" s="73" t="s">
        <v>63</v>
      </c>
    </row>
    <row r="54" customFormat="false" ht="21.75" hidden="false" customHeight="false" outlineLevel="0" collapsed="false">
      <c r="A54" s="9" t="n">
        <v>39</v>
      </c>
      <c r="B54" s="15" t="s">
        <v>64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f aca="false">SUM(C54+E54+G54+I54+K54+M54+O54+S54)</f>
        <v>0</v>
      </c>
      <c r="V54" s="12" t="n">
        <f aca="false">SUM(D54+F54+H54+J54+L54+N54+P54+T54)</f>
        <v>0</v>
      </c>
      <c r="W54" s="73" t="s">
        <v>64</v>
      </c>
    </row>
    <row r="55" customFormat="false" ht="21.75" hidden="false" customHeight="false" outlineLevel="0" collapsed="false">
      <c r="A55" s="9" t="n">
        <v>40</v>
      </c>
      <c r="B55" s="15" t="s">
        <v>65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f aca="false">SUM(C55+E55+G55+I55+K55+M55+O55+S55)</f>
        <v>0</v>
      </c>
      <c r="V55" s="12" t="n">
        <f aca="false">SUM(D55+F55+H55+J55+L55+N55+P55+T55)</f>
        <v>0</v>
      </c>
      <c r="W55" s="73" t="s">
        <v>65</v>
      </c>
    </row>
    <row r="56" customFormat="false" ht="21.75" hidden="false" customHeight="false" outlineLevel="0" collapsed="false">
      <c r="A56" s="9" t="n">
        <v>41</v>
      </c>
      <c r="B56" s="15" t="s">
        <v>66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f aca="false">SUM(C56+E56+G56+I56+K56+M56+O56+S56)</f>
        <v>0</v>
      </c>
      <c r="V56" s="12" t="n">
        <f aca="false">SUM(D56+F56+H56+J56+L56+N56+P56+T56)</f>
        <v>0</v>
      </c>
      <c r="W56" s="73" t="s">
        <v>66</v>
      </c>
    </row>
    <row r="57" customFormat="false" ht="21.75" hidden="false" customHeight="false" outlineLevel="0" collapsed="false">
      <c r="A57" s="9" t="n">
        <v>42</v>
      </c>
      <c r="B57" s="15" t="s">
        <v>67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f aca="false">SUM(C57+E57+G57+I57+K57+M57+O57+S57)</f>
        <v>0</v>
      </c>
      <c r="V57" s="12" t="n">
        <f aca="false">SUM(D57+F57+H57+J57+L57+N57+P57+T57)</f>
        <v>0</v>
      </c>
      <c r="W57" s="73" t="s">
        <v>67</v>
      </c>
    </row>
    <row r="58" customFormat="false" ht="21.75" hidden="false" customHeight="false" outlineLevel="0" collapsed="false">
      <c r="A58" s="9" t="n">
        <v>43</v>
      </c>
      <c r="B58" s="15" t="s">
        <v>68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f aca="false">SUM(C58+E58+G58+I58+K58+M58+O58+S58)</f>
        <v>0</v>
      </c>
      <c r="V58" s="12" t="n">
        <f aca="false">SUM(D58+F58+H58+J58+L58+N58+P58+T58)</f>
        <v>0</v>
      </c>
      <c r="W58" s="73" t="s">
        <v>68</v>
      </c>
    </row>
    <row r="59" customFormat="false" ht="21.75" hidden="false" customHeight="false" outlineLevel="0" collapsed="false">
      <c r="A59" s="9" t="n">
        <v>44</v>
      </c>
      <c r="B59" s="15" t="s">
        <v>69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f aca="false">SUM(C59+E59+G59+I59+K59+M59+O59+S59)</f>
        <v>0</v>
      </c>
      <c r="V59" s="12" t="n">
        <f aca="false">SUM(D59+F59+H59+J59+L59+N59+P59+T59)</f>
        <v>0</v>
      </c>
      <c r="W59" s="73" t="s">
        <v>112</v>
      </c>
    </row>
    <row r="60" customFormat="false" ht="21.75" hidden="false" customHeight="false" outlineLevel="0" collapsed="false">
      <c r="A60" s="9" t="n">
        <v>45</v>
      </c>
      <c r="B60" s="15" t="s">
        <v>7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f aca="false">SUM(C60+E60+G60+I60+K60+M60+O60+S60)</f>
        <v>0</v>
      </c>
      <c r="V60" s="12" t="n">
        <f aca="false">SUM(D60+F60+H60+J60+L60+N60+P60+T60)</f>
        <v>0</v>
      </c>
      <c r="W60" s="73" t="s">
        <v>70</v>
      </c>
    </row>
    <row r="61" customFormat="false" ht="21.75" hidden="false" customHeight="false" outlineLevel="0" collapsed="false">
      <c r="A61" s="9" t="n">
        <v>46</v>
      </c>
      <c r="B61" s="15" t="s">
        <v>71</v>
      </c>
      <c r="C61" s="10" t="n">
        <v>1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f aca="false">SUM(C61+E61+G61+I61+K61+M61+O61+S61)</f>
        <v>1</v>
      </c>
      <c r="V61" s="12" t="n">
        <f aca="false">SUM(D61+F61+H61+J61+L61+N61+P61+T61)</f>
        <v>0</v>
      </c>
      <c r="W61" s="73" t="s">
        <v>71</v>
      </c>
    </row>
    <row r="62" customFormat="false" ht="21.75" hidden="false" customHeight="false" outlineLevel="0" collapsed="false">
      <c r="A62" s="9" t="n">
        <v>47</v>
      </c>
      <c r="B62" s="14" t="s">
        <v>72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f aca="false">SUM(C62+E62+G62+I62+K62+M62+O62+S62)</f>
        <v>0</v>
      </c>
      <c r="V62" s="12" t="n">
        <f aca="false">SUM(D62+F62+H62+J62+L62+N62+P62+T62)</f>
        <v>0</v>
      </c>
      <c r="W62" s="72" t="s">
        <v>72</v>
      </c>
    </row>
    <row r="63" customFormat="false" ht="21.75" hidden="false" customHeight="false" outlineLevel="0" collapsed="false">
      <c r="A63" s="9" t="n">
        <v>48</v>
      </c>
      <c r="B63" s="15" t="s">
        <v>73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1</v>
      </c>
      <c r="H63" s="10" t="n">
        <v>0</v>
      </c>
      <c r="I63" s="10" t="n">
        <v>0</v>
      </c>
      <c r="J63" s="10" t="n">
        <v>0</v>
      </c>
      <c r="K63" s="10" t="n">
        <v>1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f aca="false">SUM(C63+E63+G63+I63+K63+M63+O63+S63)</f>
        <v>2</v>
      </c>
      <c r="V63" s="12" t="n">
        <f aca="false">SUM(D63+F63+H63+J63+L63+N63+P63+T63)</f>
        <v>0</v>
      </c>
      <c r="W63" s="73" t="s">
        <v>73</v>
      </c>
    </row>
    <row r="64" customFormat="false" ht="21.75" hidden="false" customHeight="false" outlineLevel="0" collapsed="false">
      <c r="A64" s="9" t="n">
        <v>49</v>
      </c>
      <c r="B64" s="15" t="s">
        <v>74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172</v>
      </c>
      <c r="H64" s="10" t="n">
        <v>1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4</v>
      </c>
      <c r="N64" s="10" t="n">
        <v>0</v>
      </c>
      <c r="O64" s="10" t="n">
        <v>3</v>
      </c>
      <c r="P64" s="10" t="n">
        <v>0</v>
      </c>
      <c r="Q64" s="10" t="n">
        <v>2</v>
      </c>
      <c r="R64" s="10" t="n">
        <v>0</v>
      </c>
      <c r="S64" s="10" t="n">
        <v>5</v>
      </c>
      <c r="T64" s="10" t="n">
        <v>0</v>
      </c>
      <c r="U64" s="10" t="n">
        <f aca="false">SUM(C64+E64+G64+I64+K64+M64+O64+S64)</f>
        <v>184</v>
      </c>
      <c r="V64" s="12" t="n">
        <f aca="false">SUM(D64+F64+H64+J64+L64+N64+P64+T64)</f>
        <v>1</v>
      </c>
      <c r="W64" s="73" t="s">
        <v>113</v>
      </c>
      <c r="X64" s="76"/>
    </row>
    <row r="65" customFormat="false" ht="21.75" hidden="false" customHeight="false" outlineLevel="0" collapsed="false">
      <c r="A65" s="9" t="n">
        <v>50</v>
      </c>
      <c r="B65" s="15" t="s">
        <v>75</v>
      </c>
      <c r="C65" s="10" t="n">
        <v>47</v>
      </c>
      <c r="D65" s="10" t="n">
        <v>9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f aca="false">SUM(C65+E65+G65+I65+K65+M65+O65+S65)</f>
        <v>47</v>
      </c>
      <c r="V65" s="17" t="n">
        <f aca="false">SUM(D65+F65+H65+J65+L65+N65+P65+T65)</f>
        <v>9</v>
      </c>
      <c r="W65" s="73" t="s">
        <v>114</v>
      </c>
      <c r="X65" s="76"/>
    </row>
    <row r="66" customFormat="false" ht="21.75" hidden="false" customHeight="false" outlineLevel="0" collapsed="false">
      <c r="A66" s="18"/>
      <c r="B66" s="19" t="s">
        <v>12</v>
      </c>
      <c r="C66" s="20" t="n">
        <f aca="false">SUM(C5:C65)</f>
        <v>190</v>
      </c>
      <c r="D66" s="20" t="n">
        <f aca="false">SUM(D5:D65)</f>
        <v>36</v>
      </c>
      <c r="E66" s="20" t="n">
        <f aca="false">SUM(E5:E65)</f>
        <v>30</v>
      </c>
      <c r="F66" s="20" t="n">
        <f aca="false">SUM(F5:F65)</f>
        <v>0</v>
      </c>
      <c r="G66" s="20" t="n">
        <f aca="false">SUM(G5:G65)</f>
        <v>1173</v>
      </c>
      <c r="H66" s="20" t="n">
        <f aca="false">SUM(H5:H65)</f>
        <v>9</v>
      </c>
      <c r="I66" s="20" t="n">
        <f aca="false">SUM(I5:I65)</f>
        <v>15</v>
      </c>
      <c r="J66" s="20" t="n">
        <f aca="false">SUM(J5:J65)</f>
        <v>0</v>
      </c>
      <c r="K66" s="20" t="n">
        <f aca="false">SUM(K5:K65)</f>
        <v>148</v>
      </c>
      <c r="L66" s="20" t="n">
        <f aca="false">SUM(L5:L65)</f>
        <v>0</v>
      </c>
      <c r="M66" s="20" t="n">
        <f aca="false">SUM(M5:M65)</f>
        <v>33</v>
      </c>
      <c r="N66" s="20" t="n">
        <f aca="false">SUM(N5:N65)</f>
        <v>0</v>
      </c>
      <c r="O66" s="20" t="n">
        <f aca="false">SUM(O5:O65)</f>
        <v>186</v>
      </c>
      <c r="P66" s="20" t="n">
        <f aca="false">SUM(P5:P65)</f>
        <v>0</v>
      </c>
      <c r="Q66" s="20" t="n">
        <f aca="false">SUM(Q5:Q65)</f>
        <v>79</v>
      </c>
      <c r="R66" s="20" t="n">
        <f aca="false">SUM(R5:R65)</f>
        <v>0</v>
      </c>
      <c r="S66" s="20" t="n">
        <f aca="false">SUM(S5:S65)</f>
        <v>263</v>
      </c>
      <c r="T66" s="20" t="n">
        <f aca="false">SUM(T5:T65)</f>
        <v>0</v>
      </c>
      <c r="U66" s="20" t="n">
        <f aca="false">SUM(U5:U65)</f>
        <v>2038</v>
      </c>
      <c r="V66" s="77" t="n">
        <f aca="false">SUM(V5:V65)</f>
        <v>45</v>
      </c>
      <c r="W66" s="72"/>
      <c r="X66" s="69"/>
    </row>
    <row r="67" customFormat="false" ht="21.75" hidden="false" customHeight="false" outlineLevel="0" collapsed="false">
      <c r="B67" s="14"/>
      <c r="C67" s="76"/>
      <c r="D67" s="76"/>
    </row>
    <row r="68" customFormat="false" ht="21.75" hidden="false" customHeight="false" outlineLevel="0" collapsed="false">
      <c r="A68" s="1" t="s">
        <v>0</v>
      </c>
    </row>
    <row r="69" customFormat="false" ht="21.75" hidden="false" customHeight="false" outlineLevel="0" collapsed="false">
      <c r="A69" s="1" t="s">
        <v>115</v>
      </c>
      <c r="E69" s="2"/>
      <c r="F69" s="2"/>
    </row>
    <row r="70" customFormat="false" ht="21.75" hidden="false" customHeight="false" outlineLevel="0" collapsed="false">
      <c r="A70" s="3" t="s">
        <v>2</v>
      </c>
      <c r="B70" s="4" t="s">
        <v>3</v>
      </c>
      <c r="C70" s="3" t="s">
        <v>4</v>
      </c>
      <c r="D70" s="3"/>
      <c r="E70" s="3" t="s">
        <v>5</v>
      </c>
      <c r="F70" s="3"/>
      <c r="G70" s="3" t="s">
        <v>6</v>
      </c>
      <c r="H70" s="3"/>
      <c r="I70" s="3" t="s">
        <v>7</v>
      </c>
      <c r="J70" s="3"/>
      <c r="K70" s="3" t="s">
        <v>8</v>
      </c>
      <c r="L70" s="3"/>
      <c r="M70" s="3" t="s">
        <v>9</v>
      </c>
      <c r="N70" s="3"/>
      <c r="O70" s="3" t="s">
        <v>10</v>
      </c>
      <c r="P70" s="3"/>
      <c r="Q70" s="5" t="s">
        <v>11</v>
      </c>
      <c r="R70" s="5"/>
      <c r="S70" s="5" t="s">
        <v>98</v>
      </c>
      <c r="T70" s="5"/>
      <c r="U70" s="3" t="s">
        <v>12</v>
      </c>
      <c r="V70" s="3"/>
      <c r="W70" s="68"/>
    </row>
    <row r="71" customFormat="false" ht="21.75" hidden="false" customHeight="false" outlineLevel="0" collapsed="false">
      <c r="A71" s="6"/>
      <c r="B71" s="7"/>
      <c r="C71" s="8" t="s">
        <v>13</v>
      </c>
      <c r="D71" s="5" t="s">
        <v>14</v>
      </c>
      <c r="E71" s="8" t="s">
        <v>13</v>
      </c>
      <c r="F71" s="5" t="s">
        <v>14</v>
      </c>
      <c r="G71" s="8" t="s">
        <v>13</v>
      </c>
      <c r="H71" s="5" t="s">
        <v>14</v>
      </c>
      <c r="I71" s="8" t="s">
        <v>13</v>
      </c>
      <c r="J71" s="5" t="s">
        <v>14</v>
      </c>
      <c r="K71" s="8" t="s">
        <v>13</v>
      </c>
      <c r="L71" s="5" t="s">
        <v>14</v>
      </c>
      <c r="M71" s="8" t="s">
        <v>13</v>
      </c>
      <c r="N71" s="5" t="s">
        <v>14</v>
      </c>
      <c r="O71" s="8" t="s">
        <v>13</v>
      </c>
      <c r="P71" s="5" t="s">
        <v>14</v>
      </c>
      <c r="Q71" s="8" t="s">
        <v>13</v>
      </c>
      <c r="R71" s="5" t="s">
        <v>14</v>
      </c>
      <c r="S71" s="8" t="s">
        <v>13</v>
      </c>
      <c r="T71" s="5" t="s">
        <v>14</v>
      </c>
      <c r="U71" s="8" t="s">
        <v>13</v>
      </c>
      <c r="V71" s="5" t="s">
        <v>14</v>
      </c>
      <c r="W71" s="68"/>
    </row>
    <row r="72" customFormat="false" ht="21.75" hidden="false" customHeight="false" outlineLevel="0" collapsed="false">
      <c r="A72" s="9" t="n">
        <v>1</v>
      </c>
      <c r="B72" s="1" t="s">
        <v>15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4</v>
      </c>
      <c r="H72" s="10" t="n">
        <v>0</v>
      </c>
      <c r="I72" s="10" t="n">
        <v>1</v>
      </c>
      <c r="J72" s="10" t="n">
        <v>0</v>
      </c>
      <c r="K72" s="10"/>
      <c r="L72" s="10"/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f aca="false">SUM(C72+E72+G72+I72+K72+M72+O72+S72)</f>
        <v>5</v>
      </c>
      <c r="V72" s="12" t="n">
        <f aca="false">SUM(D72+F72+H72+J72+L72+N72+P72+T72)</f>
        <v>0</v>
      </c>
      <c r="W72" s="70" t="s">
        <v>15</v>
      </c>
    </row>
    <row r="73" customFormat="false" ht="21.75" hidden="false" customHeight="false" outlineLevel="0" collapsed="false">
      <c r="A73" s="9" t="n">
        <v>2</v>
      </c>
      <c r="B73" s="1" t="s">
        <v>16</v>
      </c>
      <c r="C73" s="10" t="n">
        <v>21</v>
      </c>
      <c r="D73" s="10" t="n">
        <v>1</v>
      </c>
      <c r="E73" s="10" t="n">
        <v>3</v>
      </c>
      <c r="F73" s="10" t="n">
        <v>0</v>
      </c>
      <c r="G73" s="10" t="n">
        <v>298</v>
      </c>
      <c r="H73" s="10" t="n">
        <v>0</v>
      </c>
      <c r="I73" s="10" t="n">
        <v>4</v>
      </c>
      <c r="J73" s="10" t="n">
        <v>0</v>
      </c>
      <c r="K73" s="10"/>
      <c r="L73" s="10"/>
      <c r="M73" s="10" t="n">
        <v>2</v>
      </c>
      <c r="N73" s="10" t="n">
        <v>6</v>
      </c>
      <c r="O73" s="10" t="n">
        <v>160</v>
      </c>
      <c r="P73" s="10" t="n">
        <v>0</v>
      </c>
      <c r="Q73" s="10" t="n">
        <v>33</v>
      </c>
      <c r="R73" s="10" t="n">
        <v>0</v>
      </c>
      <c r="S73" s="10" t="n">
        <v>148</v>
      </c>
      <c r="T73" s="10" t="n">
        <v>0</v>
      </c>
      <c r="U73" s="10" t="n">
        <f aca="false">SUM(C73+E73+G73+I73+K73+M73+O73+S73)</f>
        <v>636</v>
      </c>
      <c r="V73" s="12" t="n">
        <f aca="false">SUM(D73+F73+H73+J73+L73+N73+P73+T73)</f>
        <v>7</v>
      </c>
      <c r="W73" s="70" t="s">
        <v>16</v>
      </c>
    </row>
    <row r="74" customFormat="false" ht="21.75" hidden="false" customHeight="false" outlineLevel="0" collapsed="false">
      <c r="A74" s="9" t="n">
        <v>3</v>
      </c>
      <c r="B74" s="1" t="s">
        <v>17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30</v>
      </c>
      <c r="H74" s="10" t="n">
        <v>0</v>
      </c>
      <c r="I74" s="10" t="n">
        <v>0</v>
      </c>
      <c r="J74" s="10" t="n">
        <v>0</v>
      </c>
      <c r="K74" s="10"/>
      <c r="L74" s="10"/>
      <c r="M74" s="10" t="n">
        <v>1</v>
      </c>
      <c r="N74" s="10" t="n">
        <v>2</v>
      </c>
      <c r="O74" s="10" t="n">
        <v>4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f aca="false">SUM(C74+E74+G74+I74+K74+M74+O74+S74)</f>
        <v>35</v>
      </c>
      <c r="V74" s="12" t="n">
        <f aca="false">SUM(D74+F74+H74+J74+L74+N74+P74+T74)</f>
        <v>2</v>
      </c>
      <c r="W74" s="70" t="s">
        <v>17</v>
      </c>
    </row>
    <row r="75" customFormat="false" ht="21.75" hidden="false" customHeight="false" outlineLevel="0" collapsed="false">
      <c r="A75" s="9" t="n">
        <v>4</v>
      </c>
      <c r="B75" s="1" t="s">
        <v>18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/>
      <c r="L75" s="10"/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f aca="false">SUM(C75+E75+G75+I75+K75+M75+O75+S75)</f>
        <v>0</v>
      </c>
      <c r="V75" s="12" t="n">
        <f aca="false">SUM(D75+F75+H75+J75+L75+N75+P75+T75)</f>
        <v>0</v>
      </c>
      <c r="W75" s="70" t="s">
        <v>99</v>
      </c>
    </row>
    <row r="76" customFormat="false" ht="21.75" hidden="false" customHeight="false" outlineLevel="0" collapsed="false">
      <c r="A76" s="9"/>
      <c r="B76" s="13" t="s">
        <v>19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/>
      <c r="L76" s="10"/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f aca="false">SUM(C76+E76+G76+I76+K76+M76+O76+S76)</f>
        <v>0</v>
      </c>
      <c r="V76" s="12" t="n">
        <f aca="false">SUM(D76+F76+H76+J76+L76+N76+P76+T76)</f>
        <v>0</v>
      </c>
      <c r="W76" s="71" t="s">
        <v>19</v>
      </c>
    </row>
    <row r="77" customFormat="false" ht="21.75" hidden="false" customHeight="false" outlineLevel="0" collapsed="false">
      <c r="A77" s="9"/>
      <c r="B77" s="14" t="s">
        <v>2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/>
      <c r="L77" s="10"/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f aca="false">SUM(C77+E77+G77+I77+K77+M77+O77+S77)</f>
        <v>0</v>
      </c>
      <c r="V77" s="12" t="n">
        <f aca="false">SUM(D77+F77+H77+J77+L77+N77+P77+T77)</f>
        <v>0</v>
      </c>
      <c r="W77" s="72" t="s">
        <v>20</v>
      </c>
    </row>
    <row r="78" customFormat="false" ht="21.75" hidden="false" customHeight="false" outlineLevel="0" collapsed="false">
      <c r="A78" s="9" t="n">
        <v>5</v>
      </c>
      <c r="B78" s="14" t="s">
        <v>21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33</v>
      </c>
      <c r="H78" s="10" t="n">
        <v>0</v>
      </c>
      <c r="I78" s="10" t="n">
        <v>0</v>
      </c>
      <c r="J78" s="10" t="n">
        <v>0</v>
      </c>
      <c r="K78" s="10"/>
      <c r="L78" s="10"/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1</v>
      </c>
      <c r="T78" s="10" t="n">
        <v>0</v>
      </c>
      <c r="U78" s="10" t="n">
        <f aca="false">SUM(C78+E78+G78+I78+K78+M78+O78+S78)</f>
        <v>34</v>
      </c>
      <c r="V78" s="12" t="n">
        <f aca="false">SUM(D78+F78+H78+J78+L78+N78+P78+T78)</f>
        <v>0</v>
      </c>
      <c r="W78" s="72" t="s">
        <v>21</v>
      </c>
    </row>
    <row r="79" customFormat="false" ht="21.75" hidden="false" customHeight="false" outlineLevel="0" collapsed="false">
      <c r="A79" s="9"/>
      <c r="B79" s="14" t="s">
        <v>22</v>
      </c>
      <c r="C79" s="10" t="n">
        <v>2</v>
      </c>
      <c r="D79" s="10" t="n">
        <v>0</v>
      </c>
      <c r="E79" s="10" t="n">
        <v>0</v>
      </c>
      <c r="F79" s="10" t="n">
        <v>0</v>
      </c>
      <c r="G79" s="10" t="n">
        <v>1</v>
      </c>
      <c r="H79" s="10" t="n">
        <v>0</v>
      </c>
      <c r="I79" s="10" t="n">
        <v>0</v>
      </c>
      <c r="J79" s="10" t="n">
        <v>0</v>
      </c>
      <c r="K79" s="10"/>
      <c r="L79" s="10"/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f aca="false">SUM(C79+E79+G79+I79+K79+M79+O79+S79)</f>
        <v>3</v>
      </c>
      <c r="V79" s="12" t="n">
        <f aca="false">SUM(D79+F79+H79+J79+L79+N79+P79+T79)</f>
        <v>0</v>
      </c>
      <c r="W79" s="72" t="s">
        <v>22</v>
      </c>
    </row>
    <row r="80" customFormat="false" ht="21.75" hidden="false" customHeight="false" outlineLevel="0" collapsed="false">
      <c r="A80" s="9"/>
      <c r="B80" s="14" t="s">
        <v>23</v>
      </c>
      <c r="C80" s="10" t="n">
        <v>1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/>
      <c r="L80" s="10"/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f aca="false">SUM(C80+E80+G80+I80+K80+M80+O80+S80)</f>
        <v>1</v>
      </c>
      <c r="V80" s="12" t="n">
        <f aca="false">SUM(D80+F80+H80+J80+L80+N80+P80+T80)</f>
        <v>0</v>
      </c>
      <c r="W80" s="72" t="s">
        <v>23</v>
      </c>
    </row>
    <row r="81" customFormat="false" ht="21.75" hidden="false" customHeight="false" outlineLevel="0" collapsed="false">
      <c r="A81" s="9" t="n">
        <v>6</v>
      </c>
      <c r="B81" s="15" t="s">
        <v>24</v>
      </c>
      <c r="C81" s="10" t="n">
        <v>3</v>
      </c>
      <c r="D81" s="10" t="n">
        <v>0</v>
      </c>
      <c r="E81" s="10" t="n">
        <v>0</v>
      </c>
      <c r="F81" s="10" t="n">
        <v>0</v>
      </c>
      <c r="G81" s="10" t="n">
        <v>4</v>
      </c>
      <c r="H81" s="10" t="n">
        <v>0</v>
      </c>
      <c r="I81" s="10" t="n">
        <v>0</v>
      </c>
      <c r="J81" s="10" t="n">
        <v>0</v>
      </c>
      <c r="K81" s="10"/>
      <c r="L81" s="10"/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f aca="false">SUM(C81+E81+G81+I81+K81+M81+O81+S81)</f>
        <v>7</v>
      </c>
      <c r="V81" s="12" t="n">
        <f aca="false">SUM(D81+F81+H81+J81+L81+N81+P81+T81)</f>
        <v>0</v>
      </c>
      <c r="W81" s="73" t="s">
        <v>100</v>
      </c>
    </row>
    <row r="82" customFormat="false" ht="21.75" hidden="false" customHeight="false" outlineLevel="0" collapsed="false">
      <c r="A82" s="9"/>
      <c r="B82" s="14" t="s">
        <v>25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/>
      <c r="L82" s="10"/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f aca="false">SUM(C82+E82+G82+I82+K82+M82+O82+S82)</f>
        <v>0</v>
      </c>
      <c r="V82" s="12" t="n">
        <f aca="false">SUM(D82+F82+H82+J82+L82+N82+P82+T82)</f>
        <v>0</v>
      </c>
      <c r="W82" s="72" t="s">
        <v>25</v>
      </c>
    </row>
    <row r="83" customFormat="false" ht="21.75" hidden="false" customHeight="false" outlineLevel="0" collapsed="false">
      <c r="A83" s="9"/>
      <c r="B83" s="14" t="s">
        <v>26</v>
      </c>
      <c r="C83" s="10" t="n">
        <v>3</v>
      </c>
      <c r="D83" s="10" t="n">
        <v>0</v>
      </c>
      <c r="E83" s="10" t="n">
        <v>0</v>
      </c>
      <c r="F83" s="10" t="n">
        <v>0</v>
      </c>
      <c r="G83" s="10" t="n">
        <v>3</v>
      </c>
      <c r="H83" s="10" t="n">
        <v>0</v>
      </c>
      <c r="I83" s="10" t="n">
        <v>0</v>
      </c>
      <c r="J83" s="10" t="n">
        <v>0</v>
      </c>
      <c r="K83" s="10"/>
      <c r="L83" s="10"/>
      <c r="M83" s="10" t="n">
        <v>0</v>
      </c>
      <c r="N83" s="10" t="n">
        <v>0</v>
      </c>
      <c r="O83" s="10" t="n">
        <v>1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f aca="false">SUM(C83+E83+G83+I83+K83+M83+O83+S83)</f>
        <v>7</v>
      </c>
      <c r="V83" s="12" t="n">
        <f aca="false">SUM(D83+F83+H83+J83+L83+N83+P83+T83)</f>
        <v>0</v>
      </c>
      <c r="W83" s="72" t="s">
        <v>26</v>
      </c>
    </row>
    <row r="84" customFormat="false" ht="21.75" hidden="false" customHeight="false" outlineLevel="0" collapsed="false">
      <c r="A84" s="9"/>
      <c r="B84" s="14" t="s">
        <v>27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/>
      <c r="L84" s="10"/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f aca="false">SUM(C84+E84+G84+I84+K84+M84+O84+S84)</f>
        <v>0</v>
      </c>
      <c r="V84" s="12" t="n">
        <f aca="false">SUM(D84+F84+H84+J84+L84+N84+P84+T84)</f>
        <v>0</v>
      </c>
      <c r="W84" s="72" t="s">
        <v>27</v>
      </c>
    </row>
    <row r="85" customFormat="false" ht="21.75" hidden="false" customHeight="false" outlineLevel="0" collapsed="false">
      <c r="A85" s="9" t="n">
        <v>7</v>
      </c>
      <c r="B85" s="15" t="s">
        <v>28</v>
      </c>
      <c r="C85" s="10" t="n">
        <v>0</v>
      </c>
      <c r="D85" s="10" t="n">
        <v>0</v>
      </c>
      <c r="E85" s="10" t="n">
        <v>4</v>
      </c>
      <c r="F85" s="10" t="n">
        <v>0</v>
      </c>
      <c r="G85" s="10" t="n">
        <v>9</v>
      </c>
      <c r="H85" s="10" t="n">
        <v>0</v>
      </c>
      <c r="I85" s="10" t="n">
        <v>1</v>
      </c>
      <c r="J85" s="10" t="n">
        <v>0</v>
      </c>
      <c r="K85" s="10"/>
      <c r="L85" s="10"/>
      <c r="M85" s="10" t="n">
        <v>1</v>
      </c>
      <c r="N85" s="10" t="n">
        <v>7</v>
      </c>
      <c r="O85" s="10" t="n">
        <v>0</v>
      </c>
      <c r="P85" s="10" t="n">
        <v>0</v>
      </c>
      <c r="Q85" s="10" t="n">
        <v>7</v>
      </c>
      <c r="R85" s="10" t="n">
        <v>0</v>
      </c>
      <c r="S85" s="10" t="n">
        <v>19</v>
      </c>
      <c r="T85" s="10" t="n">
        <v>0</v>
      </c>
      <c r="U85" s="10" t="n">
        <f aca="false">SUM(C85+E85+G85+I85+K85+M85+O85+S85)</f>
        <v>34</v>
      </c>
      <c r="V85" s="12" t="n">
        <f aca="false">SUM(D85+F85+H85+J85+L85+N85+P85+T85)</f>
        <v>7</v>
      </c>
      <c r="W85" s="73" t="s">
        <v>101</v>
      </c>
    </row>
    <row r="86" customFormat="false" ht="21.75" hidden="false" customHeight="false" outlineLevel="0" collapsed="false">
      <c r="A86" s="9" t="n">
        <v>8</v>
      </c>
      <c r="B86" s="15" t="s">
        <v>29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1</v>
      </c>
      <c r="H86" s="10" t="n">
        <v>0</v>
      </c>
      <c r="I86" s="10" t="n">
        <v>0</v>
      </c>
      <c r="J86" s="10" t="n">
        <v>0</v>
      </c>
      <c r="K86" s="10"/>
      <c r="L86" s="10"/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10</v>
      </c>
      <c r="R86" s="10" t="n">
        <v>0</v>
      </c>
      <c r="S86" s="10" t="n">
        <v>0</v>
      </c>
      <c r="T86" s="10" t="n">
        <v>0</v>
      </c>
      <c r="U86" s="10" t="n">
        <f aca="false">SUM(C86+E86+G86+I86+K86+M86+O86+S86)</f>
        <v>1</v>
      </c>
      <c r="V86" s="12" t="n">
        <f aca="false">SUM(D86+F86+H86+J86+L86+N86+P86+T86)</f>
        <v>0</v>
      </c>
      <c r="W86" s="73" t="s">
        <v>29</v>
      </c>
    </row>
    <row r="87" customFormat="false" ht="21.75" hidden="false" customHeight="false" outlineLevel="0" collapsed="false">
      <c r="A87" s="9" t="n">
        <v>9</v>
      </c>
      <c r="B87" s="15" t="s">
        <v>3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1</v>
      </c>
      <c r="H87" s="10" t="n">
        <v>0</v>
      </c>
      <c r="I87" s="10" t="n">
        <v>0</v>
      </c>
      <c r="J87" s="10" t="n">
        <v>0</v>
      </c>
      <c r="K87" s="10"/>
      <c r="L87" s="10"/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f aca="false">SUM(C87+E87+G87+I87+K87+M87+O87+S87)</f>
        <v>1</v>
      </c>
      <c r="V87" s="12" t="n">
        <f aca="false">SUM(D87+F87+H87+J87+L87+N87+P87+T87)</f>
        <v>0</v>
      </c>
      <c r="W87" s="73" t="s">
        <v>30</v>
      </c>
    </row>
    <row r="88" customFormat="false" ht="21.75" hidden="false" customHeight="false" outlineLevel="0" collapsed="false">
      <c r="A88" s="9" t="n">
        <v>10</v>
      </c>
      <c r="B88" s="15" t="s">
        <v>31</v>
      </c>
      <c r="C88" s="10" t="n">
        <v>0</v>
      </c>
      <c r="D88" s="10" t="n">
        <v>0</v>
      </c>
      <c r="E88" s="10" t="n">
        <v>2</v>
      </c>
      <c r="F88" s="10" t="n">
        <v>0</v>
      </c>
      <c r="G88" s="10" t="n">
        <v>13</v>
      </c>
      <c r="H88" s="10" t="n">
        <v>0</v>
      </c>
      <c r="I88" s="10" t="n">
        <v>1</v>
      </c>
      <c r="J88" s="10" t="n">
        <v>0</v>
      </c>
      <c r="K88" s="10"/>
      <c r="L88" s="10"/>
      <c r="M88" s="10" t="n">
        <v>0</v>
      </c>
      <c r="N88" s="10" t="n">
        <v>2</v>
      </c>
      <c r="O88" s="10" t="n">
        <v>3</v>
      </c>
      <c r="P88" s="10" t="n">
        <v>0</v>
      </c>
      <c r="Q88" s="10" t="n">
        <v>4</v>
      </c>
      <c r="R88" s="10" t="n">
        <v>0</v>
      </c>
      <c r="S88" s="10" t="n">
        <v>0</v>
      </c>
      <c r="T88" s="10" t="n">
        <v>0</v>
      </c>
      <c r="U88" s="10" t="n">
        <f aca="false">SUM(C88+E88+G88+I88+K88+M88+O88+S88)</f>
        <v>19</v>
      </c>
      <c r="V88" s="12" t="n">
        <f aca="false">SUM(D88+F88+H88+J88+L88+N88+P88+T88)</f>
        <v>2</v>
      </c>
      <c r="W88" s="73" t="s">
        <v>31</v>
      </c>
    </row>
    <row r="89" customFormat="false" ht="21.75" hidden="false" customHeight="false" outlineLevel="0" collapsed="false">
      <c r="A89" s="9" t="n">
        <v>11</v>
      </c>
      <c r="B89" s="15" t="s">
        <v>32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131</v>
      </c>
      <c r="H89" s="10" t="n">
        <v>1</v>
      </c>
      <c r="I89" s="10" t="n">
        <v>0</v>
      </c>
      <c r="J89" s="10" t="n">
        <v>0</v>
      </c>
      <c r="K89" s="10"/>
      <c r="L89" s="10"/>
      <c r="M89" s="10" t="n">
        <v>0</v>
      </c>
      <c r="N89" s="10" t="n">
        <v>0</v>
      </c>
      <c r="O89" s="10" t="n">
        <v>17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f aca="false">SUM(C89+E89+G89+I89+K89+M89+O89+S89)</f>
        <v>148</v>
      </c>
      <c r="V89" s="12" t="n">
        <f aca="false">SUM(D89+F89+H89+J89+L89+N89+P89+T89)</f>
        <v>1</v>
      </c>
      <c r="W89" s="73" t="s">
        <v>32</v>
      </c>
    </row>
    <row r="90" customFormat="false" ht="21.75" hidden="false" customHeight="false" outlineLevel="0" collapsed="false">
      <c r="A90" s="9" t="n">
        <v>12</v>
      </c>
      <c r="B90" s="15" t="s">
        <v>33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/>
      <c r="L90" s="10"/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f aca="false">SUM(C90+E90+G90+I90+K90+M90+O90+S90)</f>
        <v>0</v>
      </c>
      <c r="V90" s="12" t="n">
        <f aca="false">SUM(D90+F90+H90+J90+L90+N90+P90+T90)</f>
        <v>0</v>
      </c>
      <c r="W90" s="73" t="s">
        <v>33</v>
      </c>
    </row>
    <row r="91" customFormat="false" ht="21.75" hidden="false" customHeight="false" outlineLevel="0" collapsed="false">
      <c r="A91" s="9" t="n">
        <v>13</v>
      </c>
      <c r="B91" s="15" t="s">
        <v>34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/>
      <c r="L91" s="10"/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f aca="false">SUM(C91+E91+G91+I91+K91+M91+O91+S91)</f>
        <v>0</v>
      </c>
      <c r="V91" s="12" t="n">
        <f aca="false">SUM(D91+F91+H91+J91+L91+N91+P91+T91)</f>
        <v>0</v>
      </c>
      <c r="W91" s="73" t="s">
        <v>34</v>
      </c>
    </row>
    <row r="92" customFormat="false" ht="21.75" hidden="false" customHeight="false" outlineLevel="0" collapsed="false">
      <c r="A92" s="9" t="n">
        <v>14</v>
      </c>
      <c r="B92" s="15" t="s">
        <v>35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4</v>
      </c>
      <c r="H92" s="10" t="n">
        <v>0</v>
      </c>
      <c r="I92" s="10" t="n">
        <v>1</v>
      </c>
      <c r="J92" s="10" t="n">
        <v>0</v>
      </c>
      <c r="K92" s="10"/>
      <c r="L92" s="10"/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1</v>
      </c>
      <c r="T92" s="10" t="n">
        <v>0</v>
      </c>
      <c r="U92" s="10" t="n">
        <f aca="false">SUM(C92+E92+G92+I92+K92+M92+O92+S92)</f>
        <v>6</v>
      </c>
      <c r="V92" s="12" t="n">
        <f aca="false">SUM(D92+F92+H92+J92+L92+N92+P92+T92)</f>
        <v>0</v>
      </c>
      <c r="W92" s="73" t="s">
        <v>35</v>
      </c>
    </row>
    <row r="93" customFormat="false" ht="21.75" hidden="false" customHeight="false" outlineLevel="0" collapsed="false">
      <c r="A93" s="9" t="n">
        <v>15</v>
      </c>
      <c r="B93" s="15" t="s">
        <v>36</v>
      </c>
      <c r="C93" s="10" t="n">
        <v>2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/>
      <c r="L93" s="10"/>
      <c r="M93" s="10" t="n">
        <v>0</v>
      </c>
      <c r="N93" s="10" t="n">
        <v>0</v>
      </c>
      <c r="O93" s="10" t="n">
        <v>1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f aca="false">SUM(C93+E93+G93+I93+K93+M93+O93+S93)</f>
        <v>3</v>
      </c>
      <c r="V93" s="12" t="n">
        <f aca="false">SUM(D93+F93+H93+J93+L93+N93+P93+T93)</f>
        <v>0</v>
      </c>
      <c r="W93" s="73" t="s">
        <v>36</v>
      </c>
    </row>
    <row r="94" customFormat="false" ht="21.75" hidden="false" customHeight="false" outlineLevel="0" collapsed="false">
      <c r="A94" s="9" t="n">
        <v>16</v>
      </c>
      <c r="B94" s="15" t="s">
        <v>37</v>
      </c>
      <c r="C94" s="10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/>
      <c r="L94" s="10"/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f aca="false">SUM(C94+E94+G94+I94+K94+M94+O94+S94)</f>
        <v>0</v>
      </c>
      <c r="V94" s="12" t="n">
        <f aca="false">SUM(D94+F94+H94+J94+L94+N94+P94+T94)</f>
        <v>0</v>
      </c>
      <c r="W94" s="73" t="s">
        <v>37</v>
      </c>
    </row>
    <row r="95" customFormat="false" ht="21.75" hidden="false" customHeight="false" outlineLevel="0" collapsed="false">
      <c r="A95" s="9" t="n">
        <v>17</v>
      </c>
      <c r="B95" s="15" t="s">
        <v>38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/>
      <c r="L95" s="10"/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f aca="false">SUM(C95+E95+G95+I95+K95+M95+O95+S95)</f>
        <v>0</v>
      </c>
      <c r="V95" s="12" t="n">
        <f aca="false">SUM(D95+F95+H95+J95+L95+N95+P95+T95)</f>
        <v>0</v>
      </c>
      <c r="W95" s="73" t="s">
        <v>38</v>
      </c>
    </row>
    <row r="96" customFormat="false" ht="21.75" hidden="false" customHeight="false" outlineLevel="0" collapsed="false">
      <c r="A96" s="9" t="n">
        <v>18</v>
      </c>
      <c r="B96" s="15" t="s">
        <v>39</v>
      </c>
      <c r="C96" s="10" t="n">
        <v>0</v>
      </c>
      <c r="D96" s="10" t="n">
        <v>0</v>
      </c>
      <c r="E96" s="10" t="n">
        <v>0</v>
      </c>
      <c r="F96" s="10" t="n">
        <v>0</v>
      </c>
      <c r="G96" s="10" t="n">
        <v>1</v>
      </c>
      <c r="H96" s="10" t="n">
        <v>0</v>
      </c>
      <c r="I96" s="10" t="n">
        <v>0</v>
      </c>
      <c r="J96" s="10" t="n">
        <v>0</v>
      </c>
      <c r="K96" s="10"/>
      <c r="L96" s="10"/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f aca="false">SUM(C96+E96+G96+I96+K96+M96+O96+S96)</f>
        <v>1</v>
      </c>
      <c r="V96" s="12" t="n">
        <f aca="false">SUM(D96+F96+H96+J96+L96+N96+P96+T96)</f>
        <v>0</v>
      </c>
      <c r="W96" s="73" t="s">
        <v>39</v>
      </c>
    </row>
    <row r="97" customFormat="false" ht="21.75" hidden="false" customHeight="false" outlineLevel="0" collapsed="false">
      <c r="A97" s="9" t="n">
        <v>19</v>
      </c>
      <c r="B97" s="15" t="s">
        <v>40</v>
      </c>
      <c r="C97" s="10" t="n"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/>
      <c r="L97" s="10"/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f aca="false">SUM(C97+E97+G97+I97+K97+M97+O97+S97)</f>
        <v>0</v>
      </c>
      <c r="V97" s="12" t="n">
        <f aca="false">SUM(D97+F97+H97+J97+L97+N97+P97+T97)</f>
        <v>0</v>
      </c>
      <c r="W97" s="73" t="s">
        <v>40</v>
      </c>
    </row>
    <row r="98" customFormat="false" ht="21.75" hidden="false" customHeight="false" outlineLevel="0" collapsed="false">
      <c r="A98" s="9" t="n">
        <v>20</v>
      </c>
      <c r="B98" s="15" t="s">
        <v>41</v>
      </c>
      <c r="C98" s="10" t="n">
        <v>4</v>
      </c>
      <c r="D98" s="10" t="n">
        <v>0</v>
      </c>
      <c r="E98" s="10" t="n">
        <v>3</v>
      </c>
      <c r="F98" s="10" t="n">
        <v>0</v>
      </c>
      <c r="G98" s="10" t="n">
        <v>5</v>
      </c>
      <c r="H98" s="10" t="n">
        <v>0</v>
      </c>
      <c r="I98" s="10" t="n">
        <v>4</v>
      </c>
      <c r="J98" s="10" t="n">
        <v>0</v>
      </c>
      <c r="K98" s="10"/>
      <c r="L98" s="10"/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14</v>
      </c>
      <c r="T98" s="10" t="n">
        <v>0</v>
      </c>
      <c r="U98" s="10" t="n">
        <f aca="false">SUM(C98+E98+G98+I98+K98+M98+O98+S98)</f>
        <v>30</v>
      </c>
      <c r="V98" s="12" t="n">
        <f aca="false">SUM(D98+F98+H98+J98+L98+N98+P98+T98)</f>
        <v>0</v>
      </c>
      <c r="W98" s="73" t="s">
        <v>102</v>
      </c>
    </row>
    <row r="99" customFormat="false" ht="21.75" hidden="false" customHeight="false" outlineLevel="0" collapsed="false">
      <c r="A99" s="9" t="n">
        <v>21</v>
      </c>
      <c r="B99" s="15" t="s">
        <v>42</v>
      </c>
      <c r="C99" s="10" t="n">
        <v>37</v>
      </c>
      <c r="D99" s="10" t="n">
        <v>0</v>
      </c>
      <c r="E99" s="10" t="n">
        <v>15</v>
      </c>
      <c r="F99" s="10" t="n">
        <v>0</v>
      </c>
      <c r="G99" s="10" t="n">
        <v>111</v>
      </c>
      <c r="H99" s="10" t="n">
        <v>0</v>
      </c>
      <c r="I99" s="10" t="n">
        <v>32</v>
      </c>
      <c r="J99" s="10" t="n">
        <v>0</v>
      </c>
      <c r="K99" s="10"/>
      <c r="L99" s="10"/>
      <c r="M99" s="10" t="n">
        <v>1</v>
      </c>
      <c r="N99" s="10" t="n">
        <v>7</v>
      </c>
      <c r="O99" s="10" t="n">
        <v>7</v>
      </c>
      <c r="P99" s="10" t="n">
        <v>0</v>
      </c>
      <c r="Q99" s="10" t="n">
        <v>10</v>
      </c>
      <c r="R99" s="10" t="n">
        <v>0</v>
      </c>
      <c r="S99" s="10" t="n">
        <v>11</v>
      </c>
      <c r="T99" s="10" t="n">
        <v>0</v>
      </c>
      <c r="U99" s="10" t="n">
        <f aca="false">SUM(C99+E99+G99+I99+K99+M99+O99+S99)</f>
        <v>214</v>
      </c>
      <c r="V99" s="12" t="n">
        <f aca="false">SUM(D99+F99+H99+J99+L99+N99+P99+T99)</f>
        <v>7</v>
      </c>
      <c r="W99" s="75" t="s">
        <v>103</v>
      </c>
    </row>
    <row r="100" customFormat="false" ht="21.75" hidden="false" customHeight="false" outlineLevel="0" collapsed="false">
      <c r="A100" s="9" t="n">
        <v>22</v>
      </c>
      <c r="B100" s="15" t="s">
        <v>43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/>
      <c r="L100" s="10"/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f aca="false">SUM(C100+E100+G100+I100+K100+M100+O100+S100)</f>
        <v>0</v>
      </c>
      <c r="V100" s="12" t="n">
        <f aca="false">SUM(D100+F100+H100+J100+L100+N100+P100+T100)</f>
        <v>0</v>
      </c>
      <c r="W100" s="73" t="s">
        <v>43</v>
      </c>
    </row>
    <row r="101" customFormat="false" ht="21.75" hidden="false" customHeight="false" outlineLevel="0" collapsed="false">
      <c r="A101" s="9" t="n">
        <v>23</v>
      </c>
      <c r="B101" s="15" t="s">
        <v>44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/>
      <c r="L101" s="10"/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f aca="false">SUM(C101+E101+G101+I101+K101+M101+O101+S101)</f>
        <v>0</v>
      </c>
      <c r="V101" s="12" t="n">
        <f aca="false">SUM(D101+F101+H101+J101+L101+N101+P101+T101)</f>
        <v>0</v>
      </c>
      <c r="W101" s="73" t="s">
        <v>104</v>
      </c>
    </row>
    <row r="102" customFormat="false" ht="21.75" hidden="false" customHeight="false" outlineLevel="0" collapsed="false">
      <c r="A102" s="9"/>
      <c r="B102" s="14" t="s">
        <v>45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/>
      <c r="L102" s="10"/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f aca="false">SUM(C102+E102+G102+I102+K102+M102+O102+S102)</f>
        <v>0</v>
      </c>
      <c r="V102" s="12" t="n">
        <f aca="false">SUM(D102+F102+H102+J102+L102+N102+P102+T102)</f>
        <v>0</v>
      </c>
      <c r="W102" s="72" t="s">
        <v>45</v>
      </c>
    </row>
    <row r="103" customFormat="false" ht="21.75" hidden="false" customHeight="false" outlineLevel="0" collapsed="false">
      <c r="A103" s="9" t="n">
        <v>24</v>
      </c>
      <c r="B103" s="15" t="s">
        <v>46</v>
      </c>
      <c r="C103" s="10" t="n"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/>
      <c r="L103" s="10"/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f aca="false">SUM(C103+E103+G103+I103+K103+M103+O103+S103)</f>
        <v>0</v>
      </c>
      <c r="V103" s="12" t="n">
        <f aca="false">SUM(D103+F103+H103+J103+L103+N103+P103+T103)</f>
        <v>0</v>
      </c>
      <c r="W103" s="73" t="s">
        <v>105</v>
      </c>
    </row>
    <row r="104" customFormat="false" ht="21.75" hidden="false" customHeight="false" outlineLevel="0" collapsed="false">
      <c r="A104" s="9"/>
      <c r="B104" s="14" t="s">
        <v>47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2</v>
      </c>
      <c r="H104" s="10" t="n">
        <v>0</v>
      </c>
      <c r="I104" s="10" t="n">
        <v>0</v>
      </c>
      <c r="J104" s="10" t="n">
        <v>0</v>
      </c>
      <c r="K104" s="10"/>
      <c r="L104" s="10"/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f aca="false">SUM(C104+E104+G104+I104+K104+M104+O104+S104)</f>
        <v>2</v>
      </c>
      <c r="V104" s="12" t="n">
        <f aca="false">SUM(D104+F104+H104+J104+L104+N104+P104+T104)</f>
        <v>0</v>
      </c>
      <c r="W104" s="72" t="s">
        <v>47</v>
      </c>
    </row>
    <row r="105" customFormat="false" ht="21.75" hidden="false" customHeight="false" outlineLevel="0" collapsed="false">
      <c r="A105" s="9" t="n">
        <v>25</v>
      </c>
      <c r="B105" s="15" t="s">
        <v>48</v>
      </c>
      <c r="C105" s="10" t="n">
        <v>56</v>
      </c>
      <c r="D105" s="10" t="n">
        <v>15</v>
      </c>
      <c r="E105" s="10" t="n">
        <v>0</v>
      </c>
      <c r="F105" s="10" t="n">
        <v>0</v>
      </c>
      <c r="G105" s="10" t="n">
        <v>56</v>
      </c>
      <c r="H105" s="10" t="n">
        <v>0</v>
      </c>
      <c r="I105" s="10" t="n">
        <v>0</v>
      </c>
      <c r="J105" s="10" t="n">
        <v>0</v>
      </c>
      <c r="K105" s="10"/>
      <c r="L105" s="10"/>
      <c r="M105" s="10" t="n">
        <v>0</v>
      </c>
      <c r="N105" s="10" t="n">
        <v>10</v>
      </c>
      <c r="O105" s="10" t="n">
        <v>1</v>
      </c>
      <c r="P105" s="10" t="n">
        <v>0</v>
      </c>
      <c r="Q105" s="10" t="n">
        <v>9</v>
      </c>
      <c r="R105" s="10" t="n">
        <v>0</v>
      </c>
      <c r="S105" s="10" t="n">
        <v>29</v>
      </c>
      <c r="T105" s="10" t="n">
        <v>0</v>
      </c>
      <c r="U105" s="10" t="n">
        <f aca="false">SUM(C105+E105+G105+I105+K105+M105+O105+S105)</f>
        <v>142</v>
      </c>
      <c r="V105" s="12" t="n">
        <f aca="false">SUM(D105+F105+H105+J105+L105+N105+P105+T105)</f>
        <v>25</v>
      </c>
      <c r="W105" s="73" t="s">
        <v>106</v>
      </c>
    </row>
    <row r="106" customFormat="false" ht="21.75" hidden="false" customHeight="false" outlineLevel="0" collapsed="false">
      <c r="A106" s="9" t="n">
        <v>26</v>
      </c>
      <c r="B106" s="15" t="s">
        <v>49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44</v>
      </c>
      <c r="H106" s="10" t="n">
        <v>0</v>
      </c>
      <c r="I106" s="10" t="n">
        <v>8</v>
      </c>
      <c r="J106" s="10" t="n">
        <v>0</v>
      </c>
      <c r="K106" s="10"/>
      <c r="L106" s="10"/>
      <c r="M106" s="10" t="n">
        <v>0</v>
      </c>
      <c r="N106" s="10" t="n">
        <v>0</v>
      </c>
      <c r="O106" s="10" t="n">
        <v>5</v>
      </c>
      <c r="P106" s="10" t="n">
        <v>0</v>
      </c>
      <c r="Q106" s="10" t="n">
        <v>8</v>
      </c>
      <c r="R106" s="10" t="n">
        <v>0</v>
      </c>
      <c r="S106" s="10" t="n">
        <v>0</v>
      </c>
      <c r="T106" s="10" t="n">
        <v>0</v>
      </c>
      <c r="U106" s="10" t="n">
        <f aca="false">SUM(C106+E106+G106+I106+K106+M106+O106+S106)</f>
        <v>57</v>
      </c>
      <c r="V106" s="12" t="n">
        <f aca="false">SUM(D106+F106+H106+J106+L106+N106+P106+T106)</f>
        <v>0</v>
      </c>
      <c r="W106" s="73" t="s">
        <v>107</v>
      </c>
    </row>
    <row r="107" customFormat="false" ht="21.75" hidden="false" customHeight="false" outlineLevel="0" collapsed="false">
      <c r="A107" s="9"/>
      <c r="B107" s="14" t="s">
        <v>5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1</v>
      </c>
      <c r="H107" s="10" t="n">
        <v>0</v>
      </c>
      <c r="I107" s="10" t="n">
        <v>0</v>
      </c>
      <c r="J107" s="10" t="n">
        <v>0</v>
      </c>
      <c r="K107" s="10"/>
      <c r="L107" s="10"/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f aca="false">SUM(C107+E107+G107+I107+K107+M107+O107+S107)</f>
        <v>1</v>
      </c>
      <c r="V107" s="12" t="n">
        <f aca="false">SUM(D107+F107+H107+J107+L107+N107+P107+T107)</f>
        <v>0</v>
      </c>
      <c r="W107" s="72" t="s">
        <v>108</v>
      </c>
      <c r="X107" s="0" t="n">
        <v>1</v>
      </c>
    </row>
    <row r="108" customFormat="false" ht="21.75" hidden="false" customHeight="false" outlineLevel="0" collapsed="false">
      <c r="A108" s="9"/>
      <c r="B108" s="14" t="s">
        <v>51</v>
      </c>
      <c r="C108" s="10" t="n">
        <v>28</v>
      </c>
      <c r="D108" s="10" t="n">
        <v>10</v>
      </c>
      <c r="E108" s="10" t="n">
        <v>0</v>
      </c>
      <c r="F108" s="10" t="n">
        <v>0</v>
      </c>
      <c r="G108" s="10" t="n">
        <v>34</v>
      </c>
      <c r="H108" s="10" t="n">
        <v>0</v>
      </c>
      <c r="I108" s="10" t="n">
        <v>0</v>
      </c>
      <c r="J108" s="10" t="n">
        <v>0</v>
      </c>
      <c r="K108" s="10"/>
      <c r="L108" s="10"/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11</v>
      </c>
      <c r="T108" s="10" t="n">
        <v>0</v>
      </c>
      <c r="U108" s="10" t="n">
        <f aca="false">SUM(C108+E108+G108+I108+K108+M108+O108+S108)</f>
        <v>73</v>
      </c>
      <c r="V108" s="12" t="n">
        <f aca="false">SUM(D108+F108+H108+J108+L108+N108+P108+T108)</f>
        <v>10</v>
      </c>
      <c r="W108" s="72" t="s">
        <v>109</v>
      </c>
    </row>
    <row r="109" customFormat="false" ht="21.75" hidden="false" customHeight="false" outlineLevel="0" collapsed="false">
      <c r="A109" s="9" t="n">
        <v>27</v>
      </c>
      <c r="B109" s="15" t="s">
        <v>52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/>
      <c r="L109" s="10"/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f aca="false">SUM(C109+E109+G109+I109+K109+M109+O109+S109)</f>
        <v>0</v>
      </c>
      <c r="V109" s="12" t="n">
        <f aca="false">SUM(D109+F109+H109+J109+L109+N109+P109+T109)</f>
        <v>0</v>
      </c>
      <c r="W109" s="73" t="s">
        <v>52</v>
      </c>
    </row>
    <row r="110" customFormat="false" ht="21.75" hidden="false" customHeight="false" outlineLevel="0" collapsed="false">
      <c r="A110" s="9" t="n">
        <v>28</v>
      </c>
      <c r="B110" s="15" t="s">
        <v>53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/>
      <c r="L110" s="10"/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f aca="false">SUM(C110+E110+G110+I110+K110+M110+O110+S110)</f>
        <v>0</v>
      </c>
      <c r="V110" s="12" t="n">
        <f aca="false">SUM(D110+F110+H110+J110+L110+N110+P110+T110)</f>
        <v>0</v>
      </c>
      <c r="W110" s="73" t="s">
        <v>53</v>
      </c>
    </row>
    <row r="111" customFormat="false" ht="21.75" hidden="false" customHeight="false" outlineLevel="0" collapsed="false">
      <c r="A111" s="9" t="n">
        <v>29</v>
      </c>
      <c r="B111" s="15" t="s">
        <v>54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/>
      <c r="L111" s="10"/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f aca="false">SUM(C111+E111+G111+I111+K111+M111+O111+S111)</f>
        <v>0</v>
      </c>
      <c r="V111" s="12" t="n">
        <f aca="false">SUM(D111+F111+H111+J111+L111+N111+P111+T111)</f>
        <v>0</v>
      </c>
      <c r="W111" s="73" t="s">
        <v>54</v>
      </c>
    </row>
    <row r="112" customFormat="false" ht="21.75" hidden="false" customHeight="false" outlineLevel="0" collapsed="false">
      <c r="A112" s="9" t="n">
        <v>30</v>
      </c>
      <c r="B112" s="15" t="s">
        <v>55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3</v>
      </c>
      <c r="H112" s="10" t="n">
        <v>0</v>
      </c>
      <c r="I112" s="10" t="n">
        <v>0</v>
      </c>
      <c r="J112" s="10" t="n">
        <v>0</v>
      </c>
      <c r="K112" s="10"/>
      <c r="L112" s="10"/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f aca="false">SUM(C112+E112+G112+I112+K112+M112+O112+S112)</f>
        <v>3</v>
      </c>
      <c r="V112" s="12" t="n">
        <f aca="false">SUM(D112+F112+H112+J112+L112+N112+P112+T112)</f>
        <v>0</v>
      </c>
      <c r="W112" s="73" t="s">
        <v>55</v>
      </c>
    </row>
    <row r="113" customFormat="false" ht="21.75" hidden="false" customHeight="false" outlineLevel="0" collapsed="false">
      <c r="A113" s="9" t="n">
        <v>31</v>
      </c>
      <c r="B113" s="15" t="s">
        <v>56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1</v>
      </c>
      <c r="H113" s="10" t="n">
        <v>0</v>
      </c>
      <c r="I113" s="10" t="n">
        <v>0</v>
      </c>
      <c r="J113" s="10" t="n">
        <v>0</v>
      </c>
      <c r="K113" s="10"/>
      <c r="L113" s="10"/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f aca="false">SUM(C113+E113+G113+I113+K113+M113+O113+S113)</f>
        <v>1</v>
      </c>
      <c r="V113" s="12" t="n">
        <f aca="false">SUM(D113+F113+H113+J113+L113+N113+P113+T113)</f>
        <v>0</v>
      </c>
      <c r="W113" s="73" t="s">
        <v>56</v>
      </c>
    </row>
    <row r="114" customFormat="false" ht="21.75" hidden="false" customHeight="false" outlineLevel="0" collapsed="false">
      <c r="A114" s="9" t="n">
        <v>32</v>
      </c>
      <c r="B114" s="15" t="s">
        <v>57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/>
      <c r="L114" s="10"/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1</v>
      </c>
      <c r="T114" s="10" t="n">
        <v>0</v>
      </c>
      <c r="U114" s="10" t="n">
        <f aca="false">SUM(C114+E114+G114+I114+K114+M114+O114+S114)</f>
        <v>1</v>
      </c>
      <c r="V114" s="12" t="n">
        <f aca="false">SUM(D114+F114+H114+J114+L114+N114+P114+T114)</f>
        <v>0</v>
      </c>
      <c r="W114" s="73" t="s">
        <v>57</v>
      </c>
    </row>
    <row r="115" customFormat="false" ht="21.75" hidden="false" customHeight="false" outlineLevel="0" collapsed="false">
      <c r="A115" s="9" t="n">
        <v>33</v>
      </c>
      <c r="B115" s="15" t="s">
        <v>58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/>
      <c r="L115" s="10"/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f aca="false">SUM(C115+E115+G115+I115+K115+M115+O115+S115)</f>
        <v>0</v>
      </c>
      <c r="V115" s="12" t="n">
        <f aca="false">SUM(D115+F115+H115+J115+L115+N115+P115+T115)</f>
        <v>0</v>
      </c>
      <c r="W115" s="73" t="s">
        <v>58</v>
      </c>
    </row>
    <row r="116" customFormat="false" ht="21.75" hidden="false" customHeight="false" outlineLevel="0" collapsed="false">
      <c r="A116" s="9" t="n">
        <v>34</v>
      </c>
      <c r="B116" s="15" t="s">
        <v>59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/>
      <c r="L116" s="10"/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f aca="false">SUM(C116+E116+G116+I116+K116+M116+O116+S116)</f>
        <v>0</v>
      </c>
      <c r="V116" s="12" t="n">
        <f aca="false">SUM(D116+F116+H116+J116+L116+N116+P116+T116)</f>
        <v>0</v>
      </c>
      <c r="W116" s="73" t="s">
        <v>110</v>
      </c>
    </row>
    <row r="117" customFormat="false" ht="21.75" hidden="false" customHeight="false" outlineLevel="0" collapsed="false">
      <c r="A117" s="9" t="n">
        <v>35</v>
      </c>
      <c r="B117" s="15" t="s">
        <v>6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3</v>
      </c>
      <c r="H117" s="10" t="n">
        <v>0</v>
      </c>
      <c r="I117" s="10" t="n">
        <v>0</v>
      </c>
      <c r="J117" s="10" t="n">
        <v>0</v>
      </c>
      <c r="K117" s="10"/>
      <c r="L117" s="10"/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f aca="false">SUM(C117+E117+G117+I117+K117+M117+O117+S117)</f>
        <v>3</v>
      </c>
      <c r="V117" s="12" t="n">
        <f aca="false">SUM(D117+F117+H117+J117+L117+N117+P117+T117)</f>
        <v>0</v>
      </c>
      <c r="W117" s="73" t="s">
        <v>111</v>
      </c>
    </row>
    <row r="118" customFormat="false" ht="21.75" hidden="false" customHeight="false" outlineLevel="0" collapsed="false">
      <c r="A118" s="9" t="n">
        <v>36</v>
      </c>
      <c r="B118" s="15" t="s">
        <v>61</v>
      </c>
      <c r="C118" s="10" t="n">
        <v>0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/>
      <c r="L118" s="10"/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f aca="false">SUM(C118+E118+G118+I118+K118+M118+O118+S118)</f>
        <v>0</v>
      </c>
      <c r="V118" s="12" t="n">
        <f aca="false">SUM(D118+F118+H118+J118+L118+N118+P118+T118)</f>
        <v>0</v>
      </c>
      <c r="W118" s="73" t="s">
        <v>61</v>
      </c>
    </row>
    <row r="119" customFormat="false" ht="21.75" hidden="false" customHeight="false" outlineLevel="0" collapsed="false">
      <c r="A119" s="9" t="n">
        <v>37</v>
      </c>
      <c r="B119" s="14" t="s">
        <v>62</v>
      </c>
      <c r="C119" s="10" t="n">
        <v>1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/>
      <c r="L119" s="10"/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f aca="false">SUM(C119+E119+G119+I119+K119+M119+O119+S119)</f>
        <v>1</v>
      </c>
      <c r="V119" s="12" t="n">
        <f aca="false">SUM(D119+F119+H119+J119+L119+N119+P119+T119)</f>
        <v>0</v>
      </c>
      <c r="W119" s="72" t="s">
        <v>62</v>
      </c>
    </row>
    <row r="120" customFormat="false" ht="21.75" hidden="false" customHeight="false" outlineLevel="0" collapsed="false">
      <c r="A120" s="9" t="n">
        <v>38</v>
      </c>
      <c r="B120" s="15" t="s">
        <v>63</v>
      </c>
      <c r="C120" s="10" t="n">
        <v>1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/>
      <c r="L120" s="10"/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f aca="false">SUM(C120+E120+G120+I120+K120+M120+O120+S120)</f>
        <v>1</v>
      </c>
      <c r="V120" s="12" t="n">
        <f aca="false">SUM(D120+F120+H120+J120+L120+N120+P120+T120)</f>
        <v>0</v>
      </c>
      <c r="W120" s="73" t="s">
        <v>63</v>
      </c>
    </row>
    <row r="121" customFormat="false" ht="21.75" hidden="false" customHeight="false" outlineLevel="0" collapsed="false">
      <c r="A121" s="9" t="n">
        <v>39</v>
      </c>
      <c r="B121" s="15" t="s">
        <v>64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/>
      <c r="L121" s="10"/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f aca="false">SUM(C121+E121+G121+I121+K121+M121+O121+S121)</f>
        <v>0</v>
      </c>
      <c r="V121" s="12" t="n">
        <f aca="false">SUM(D121+F121+H121+J121+L121+N121+P121+T121)</f>
        <v>0</v>
      </c>
      <c r="W121" s="73" t="s">
        <v>64</v>
      </c>
    </row>
    <row r="122" customFormat="false" ht="21.75" hidden="false" customHeight="false" outlineLevel="0" collapsed="false">
      <c r="A122" s="9" t="n">
        <v>40</v>
      </c>
      <c r="B122" s="15" t="s">
        <v>65</v>
      </c>
      <c r="C122" s="10" t="n">
        <v>0</v>
      </c>
      <c r="D122" s="10" t="n">
        <v>0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/>
      <c r="L122" s="10"/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f aca="false">SUM(C122+E122+G122+I122+K122+M122+O122+S122)</f>
        <v>0</v>
      </c>
      <c r="V122" s="12" t="n">
        <f aca="false">SUM(D122+F122+H122+J122+L122+N122+P122+T122)</f>
        <v>0</v>
      </c>
      <c r="W122" s="73" t="s">
        <v>65</v>
      </c>
    </row>
    <row r="123" customFormat="false" ht="21.75" hidden="false" customHeight="false" outlineLevel="0" collapsed="false">
      <c r="A123" s="9" t="n">
        <v>41</v>
      </c>
      <c r="B123" s="15" t="s">
        <v>66</v>
      </c>
      <c r="C123" s="10" t="n"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/>
      <c r="L123" s="10"/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f aca="false">SUM(C123+E123+G123+I123+K123+M123+O123+S123)</f>
        <v>0</v>
      </c>
      <c r="V123" s="12" t="n">
        <f aca="false">SUM(D123+F123+H123+J123+L123+N123+P123+T123)</f>
        <v>0</v>
      </c>
      <c r="W123" s="73" t="s">
        <v>66</v>
      </c>
    </row>
    <row r="124" customFormat="false" ht="21.75" hidden="false" customHeight="false" outlineLevel="0" collapsed="false">
      <c r="A124" s="9" t="n">
        <v>42</v>
      </c>
      <c r="B124" s="15" t="s">
        <v>67</v>
      </c>
      <c r="C124" s="10" t="n"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/>
      <c r="L124" s="10"/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f aca="false">SUM(C124+E124+G124+I124+K124+M124+O124+S124)</f>
        <v>0</v>
      </c>
      <c r="V124" s="12" t="n">
        <f aca="false">SUM(D124+F124+H124+J124+L124+N124+P124+T124)</f>
        <v>0</v>
      </c>
      <c r="W124" s="73" t="s">
        <v>67</v>
      </c>
    </row>
    <row r="125" customFormat="false" ht="21.75" hidden="false" customHeight="false" outlineLevel="0" collapsed="false">
      <c r="A125" s="9" t="n">
        <v>43</v>
      </c>
      <c r="B125" s="15" t="s">
        <v>68</v>
      </c>
      <c r="C125" s="10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/>
      <c r="L125" s="10"/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f aca="false">SUM(C125+E125+G125+I125+K125+M125+O125+S125)</f>
        <v>0</v>
      </c>
      <c r="V125" s="12" t="n">
        <f aca="false">SUM(D125+F125+H125+J125+L125+N125+P125+T125)</f>
        <v>0</v>
      </c>
      <c r="W125" s="73" t="s">
        <v>68</v>
      </c>
    </row>
    <row r="126" customFormat="false" ht="21.75" hidden="false" customHeight="false" outlineLevel="0" collapsed="false">
      <c r="A126" s="9" t="n">
        <v>44</v>
      </c>
      <c r="B126" s="15" t="s">
        <v>69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/>
      <c r="L126" s="10"/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f aca="false">SUM(C126+E126+G126+I126+K126+M126+O126+S126)</f>
        <v>0</v>
      </c>
      <c r="V126" s="12" t="n">
        <f aca="false">SUM(D126+F126+H126+J126+L126+N126+P126+T126)</f>
        <v>0</v>
      </c>
      <c r="W126" s="73" t="s">
        <v>112</v>
      </c>
    </row>
    <row r="127" customFormat="false" ht="21.75" hidden="false" customHeight="false" outlineLevel="0" collapsed="false">
      <c r="A127" s="9" t="n">
        <v>45</v>
      </c>
      <c r="B127" s="15" t="s">
        <v>7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/>
      <c r="L127" s="10"/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f aca="false">SUM(C127+E127+G127+I127+K127+M127+O127+S127)</f>
        <v>0</v>
      </c>
      <c r="V127" s="12" t="n">
        <f aca="false">SUM(D127+F127+H127+J127+L127+N127+P127+T127)</f>
        <v>0</v>
      </c>
      <c r="W127" s="73" t="s">
        <v>70</v>
      </c>
    </row>
    <row r="128" customFormat="false" ht="21.75" hidden="false" customHeight="false" outlineLevel="0" collapsed="false">
      <c r="A128" s="9" t="n">
        <v>46</v>
      </c>
      <c r="B128" s="15" t="s">
        <v>71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/>
      <c r="L128" s="10"/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f aca="false">SUM(C128+E128+G128+I128+K128+M128+O128+S128)</f>
        <v>0</v>
      </c>
      <c r="V128" s="12" t="n">
        <f aca="false">SUM(D128+F128+H128+J128+L128+N128+P128+T128)</f>
        <v>0</v>
      </c>
      <c r="W128" s="73" t="s">
        <v>71</v>
      </c>
    </row>
    <row r="129" customFormat="false" ht="21.75" hidden="false" customHeight="false" outlineLevel="0" collapsed="false">
      <c r="A129" s="9" t="n">
        <v>47</v>
      </c>
      <c r="B129" s="14" t="s">
        <v>72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/>
      <c r="L129" s="10"/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f aca="false">SUM(C129+E129+G129+I129+K129+M129+O129+S129)</f>
        <v>0</v>
      </c>
      <c r="V129" s="12" t="n">
        <f aca="false">SUM(D129+F129+H129+J129+L129+N129+P129+T129)</f>
        <v>0</v>
      </c>
      <c r="W129" s="72" t="s">
        <v>72</v>
      </c>
    </row>
    <row r="130" customFormat="false" ht="21.75" hidden="false" customHeight="false" outlineLevel="0" collapsed="false">
      <c r="A130" s="9" t="n">
        <v>48</v>
      </c>
      <c r="B130" s="15" t="s">
        <v>73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2</v>
      </c>
      <c r="H130" s="10" t="n">
        <v>0</v>
      </c>
      <c r="I130" s="10" t="n">
        <v>0</v>
      </c>
      <c r="J130" s="10" t="n">
        <v>0</v>
      </c>
      <c r="K130" s="10"/>
      <c r="L130" s="10"/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f aca="false">SUM(C130+E130+G130+I130+K130+M130+O130+S130)</f>
        <v>2</v>
      </c>
      <c r="V130" s="12" t="n">
        <f aca="false">SUM(D130+F130+H130+J130+L130+N130+P130+T130)</f>
        <v>0</v>
      </c>
      <c r="W130" s="73" t="s">
        <v>73</v>
      </c>
    </row>
    <row r="131" customFormat="false" ht="21.75" hidden="false" customHeight="false" outlineLevel="0" collapsed="false">
      <c r="A131" s="9" t="n">
        <v>49</v>
      </c>
      <c r="B131" s="15" t="s">
        <v>74</v>
      </c>
      <c r="C131" s="10" t="n">
        <v>53</v>
      </c>
      <c r="D131" s="10" t="n">
        <v>13</v>
      </c>
      <c r="E131" s="10" t="n">
        <v>0</v>
      </c>
      <c r="F131" s="10" t="n">
        <v>0</v>
      </c>
      <c r="G131" s="10" t="n">
        <v>180</v>
      </c>
      <c r="H131" s="10" t="n">
        <v>1</v>
      </c>
      <c r="I131" s="10" t="n">
        <v>0</v>
      </c>
      <c r="J131" s="10" t="n">
        <v>0</v>
      </c>
      <c r="K131" s="10"/>
      <c r="L131" s="10"/>
      <c r="M131" s="10" t="n">
        <v>5</v>
      </c>
      <c r="N131" s="10" t="n">
        <v>9</v>
      </c>
      <c r="O131" s="10" t="n">
        <v>2</v>
      </c>
      <c r="P131" s="10" t="n">
        <v>0</v>
      </c>
      <c r="Q131" s="10" t="n">
        <v>3</v>
      </c>
      <c r="R131" s="10" t="n">
        <v>0</v>
      </c>
      <c r="S131" s="10" t="n">
        <v>0</v>
      </c>
      <c r="T131" s="10" t="n">
        <v>0</v>
      </c>
      <c r="U131" s="10" t="n">
        <f aca="false">SUM(C131+E131+G131+I131+K131+M131+O131+S131)</f>
        <v>240</v>
      </c>
      <c r="V131" s="12" t="n">
        <f aca="false">SUM(D131+F131+H131+J131+L131+N131+P131+T131)</f>
        <v>23</v>
      </c>
      <c r="W131" s="73" t="s">
        <v>113</v>
      </c>
      <c r="X131" s="0" t="n">
        <v>25</v>
      </c>
    </row>
    <row r="132" customFormat="false" ht="21.75" hidden="false" customHeight="false" outlineLevel="0" collapsed="false">
      <c r="A132" s="9" t="n">
        <v>50</v>
      </c>
      <c r="B132" s="15" t="s">
        <v>75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/>
      <c r="L132" s="10"/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f aca="false">SUM(C132+E132+G132+I132+K132+M132+O132+S132)</f>
        <v>0</v>
      </c>
      <c r="V132" s="12" t="n">
        <f aca="false">SUM(D132+F132+H132+J132+L132+N132+P132+T132)</f>
        <v>0</v>
      </c>
      <c r="W132" s="73" t="s">
        <v>114</v>
      </c>
      <c r="X132" s="0" t="n">
        <v>1</v>
      </c>
    </row>
    <row r="133" customFormat="false" ht="21.75" hidden="false" customHeight="false" outlineLevel="0" collapsed="false">
      <c r="A133" s="18"/>
      <c r="B133" s="19" t="s">
        <v>12</v>
      </c>
      <c r="C133" s="20" t="n">
        <f aca="false">SUM(C72:C132)</f>
        <v>212</v>
      </c>
      <c r="D133" s="20" t="n">
        <f aca="false">SUM(D72:D132)</f>
        <v>39</v>
      </c>
      <c r="E133" s="20" t="n">
        <f aca="false">SUM(E72:E132)</f>
        <v>27</v>
      </c>
      <c r="F133" s="20" t="n">
        <f aca="false">SUM(F72:F132)</f>
        <v>0</v>
      </c>
      <c r="G133" s="20" t="n">
        <f aca="false">SUM(G72:G132)</f>
        <v>975</v>
      </c>
      <c r="H133" s="20" t="n">
        <f aca="false">SUM(H72:H132)</f>
        <v>2</v>
      </c>
      <c r="I133" s="20" t="n">
        <f aca="false">SUM(I72:I132)</f>
        <v>52</v>
      </c>
      <c r="J133" s="20" t="n">
        <f aca="false">SUM(J72:J132)</f>
        <v>0</v>
      </c>
      <c r="K133" s="20" t="n">
        <f aca="false">SUM(K72:K132)</f>
        <v>0</v>
      </c>
      <c r="L133" s="20" t="n">
        <f aca="false">SUM(L72:L132)</f>
        <v>0</v>
      </c>
      <c r="M133" s="20" t="n">
        <f aca="false">SUM(M72:M132)</f>
        <v>10</v>
      </c>
      <c r="N133" s="20" t="n">
        <f aca="false">SUM(N72:N132)</f>
        <v>43</v>
      </c>
      <c r="O133" s="20" t="n">
        <f aca="false">SUM(O72:O132)</f>
        <v>201</v>
      </c>
      <c r="P133" s="20" t="n">
        <f aca="false">SUM(P72:P132)</f>
        <v>0</v>
      </c>
      <c r="Q133" s="20" t="n">
        <f aca="false">SUM(Q72:Q132)</f>
        <v>84</v>
      </c>
      <c r="R133" s="20" t="n">
        <f aca="false">SUM(R72:R132)</f>
        <v>0</v>
      </c>
      <c r="S133" s="20" t="n">
        <f aca="false">SUM(S72:S132)</f>
        <v>235</v>
      </c>
      <c r="T133" s="20" t="n">
        <f aca="false">SUM(T72:T132)</f>
        <v>0</v>
      </c>
      <c r="U133" s="20" t="n">
        <f aca="false">SUM(U72:U132)</f>
        <v>1712</v>
      </c>
      <c r="V133" s="77" t="n">
        <f aca="false">SUM(V72:V132)</f>
        <v>84</v>
      </c>
      <c r="W133" s="78" t="n">
        <f aca="false">SUM(W72:W132)</f>
        <v>0</v>
      </c>
      <c r="X133" s="20" t="n">
        <f aca="false">SUM(X72:X132)</f>
        <v>27</v>
      </c>
    </row>
    <row r="135" customFormat="false" ht="21.75" hidden="false" customHeight="false" outlineLevel="0" collapsed="false">
      <c r="A135" s="1" t="s">
        <v>0</v>
      </c>
    </row>
    <row r="136" customFormat="false" ht="21.75" hidden="false" customHeight="false" outlineLevel="0" collapsed="false">
      <c r="A136" s="1" t="s">
        <v>116</v>
      </c>
      <c r="E136" s="2"/>
      <c r="F136" s="2"/>
    </row>
    <row r="137" customFormat="false" ht="21.75" hidden="false" customHeight="false" outlineLevel="0" collapsed="false">
      <c r="A137" s="3" t="s">
        <v>2</v>
      </c>
      <c r="B137" s="4" t="s">
        <v>3</v>
      </c>
      <c r="C137" s="3" t="s">
        <v>4</v>
      </c>
      <c r="D137" s="3"/>
      <c r="E137" s="3" t="s">
        <v>5</v>
      </c>
      <c r="F137" s="3"/>
      <c r="G137" s="3" t="s">
        <v>6</v>
      </c>
      <c r="H137" s="3"/>
      <c r="I137" s="3" t="s">
        <v>7</v>
      </c>
      <c r="J137" s="3"/>
      <c r="K137" s="3" t="s">
        <v>8</v>
      </c>
      <c r="L137" s="3"/>
      <c r="M137" s="3" t="s">
        <v>9</v>
      </c>
      <c r="N137" s="3"/>
      <c r="O137" s="3" t="s">
        <v>10</v>
      </c>
      <c r="P137" s="3"/>
      <c r="Q137" s="5" t="s">
        <v>11</v>
      </c>
      <c r="R137" s="5"/>
      <c r="S137" s="5" t="s">
        <v>98</v>
      </c>
      <c r="T137" s="5"/>
      <c r="U137" s="3" t="s">
        <v>12</v>
      </c>
      <c r="V137" s="3"/>
      <c r="W137" s="68"/>
    </row>
    <row r="138" customFormat="false" ht="21.75" hidden="false" customHeight="false" outlineLevel="0" collapsed="false">
      <c r="A138" s="6"/>
      <c r="B138" s="7"/>
      <c r="C138" s="8" t="s">
        <v>13</v>
      </c>
      <c r="D138" s="5" t="s">
        <v>14</v>
      </c>
      <c r="E138" s="8" t="s">
        <v>13</v>
      </c>
      <c r="F138" s="5" t="s">
        <v>14</v>
      </c>
      <c r="G138" s="8" t="s">
        <v>13</v>
      </c>
      <c r="H138" s="5" t="s">
        <v>14</v>
      </c>
      <c r="I138" s="8" t="s">
        <v>13</v>
      </c>
      <c r="J138" s="5" t="s">
        <v>14</v>
      </c>
      <c r="K138" s="8" t="s">
        <v>13</v>
      </c>
      <c r="L138" s="5" t="s">
        <v>14</v>
      </c>
      <c r="M138" s="8" t="s">
        <v>13</v>
      </c>
      <c r="N138" s="5" t="s">
        <v>14</v>
      </c>
      <c r="O138" s="8" t="s">
        <v>13</v>
      </c>
      <c r="P138" s="5" t="s">
        <v>14</v>
      </c>
      <c r="Q138" s="8" t="s">
        <v>13</v>
      </c>
      <c r="R138" s="5" t="s">
        <v>14</v>
      </c>
      <c r="S138" s="8" t="s">
        <v>13</v>
      </c>
      <c r="T138" s="5" t="s">
        <v>14</v>
      </c>
      <c r="U138" s="8" t="s">
        <v>13</v>
      </c>
      <c r="V138" s="5" t="s">
        <v>14</v>
      </c>
      <c r="W138" s="68"/>
    </row>
    <row r="139" customFormat="false" ht="21.75" hidden="false" customHeight="false" outlineLevel="0" collapsed="false">
      <c r="A139" s="9" t="n">
        <v>1</v>
      </c>
      <c r="B139" s="1" t="s">
        <v>15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4</v>
      </c>
      <c r="H139" s="10" t="n">
        <v>0</v>
      </c>
      <c r="I139" s="10" t="n">
        <v>2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f aca="false">SUM(C139+E139+G139+I139+K139+M139+O139+S139)</f>
        <v>6</v>
      </c>
      <c r="V139" s="12" t="n">
        <f aca="false">SUM(D139+F139+H139+J139+L139+N139+P139+T139)</f>
        <v>0</v>
      </c>
      <c r="W139" s="70" t="s">
        <v>15</v>
      </c>
    </row>
    <row r="140" customFormat="false" ht="21.75" hidden="false" customHeight="false" outlineLevel="0" collapsed="false">
      <c r="A140" s="9" t="n">
        <v>2</v>
      </c>
      <c r="B140" s="1" t="s">
        <v>16</v>
      </c>
      <c r="C140" s="10" t="n">
        <v>32</v>
      </c>
      <c r="D140" s="10" t="n">
        <v>8</v>
      </c>
      <c r="E140" s="10" t="n">
        <v>9</v>
      </c>
      <c r="F140" s="10" t="n">
        <v>0</v>
      </c>
      <c r="G140" s="10" t="n">
        <v>477</v>
      </c>
      <c r="H140" s="10" t="n">
        <v>0</v>
      </c>
      <c r="I140" s="10" t="n">
        <v>18</v>
      </c>
      <c r="J140" s="10" t="n">
        <v>0</v>
      </c>
      <c r="K140" s="10" t="n">
        <v>55</v>
      </c>
      <c r="L140" s="10" t="n">
        <v>0</v>
      </c>
      <c r="M140" s="10" t="n">
        <v>1</v>
      </c>
      <c r="N140" s="10" t="n">
        <v>0</v>
      </c>
      <c r="O140" s="10" t="n">
        <v>1</v>
      </c>
      <c r="P140" s="10" t="n">
        <v>0</v>
      </c>
      <c r="Q140" s="10" t="n">
        <v>21</v>
      </c>
      <c r="R140" s="10" t="n">
        <v>0</v>
      </c>
      <c r="S140" s="10" t="n">
        <v>209</v>
      </c>
      <c r="T140" s="10" t="n">
        <v>0</v>
      </c>
      <c r="U140" s="10" t="n">
        <f aca="false">SUM(C140+E140+G140+I140+K140+M140+O140+S140)</f>
        <v>802</v>
      </c>
      <c r="V140" s="12" t="n">
        <f aca="false">SUM(D140+F140+H140+J140+L140+N140+P140+T140)</f>
        <v>8</v>
      </c>
      <c r="W140" s="70" t="s">
        <v>16</v>
      </c>
    </row>
    <row r="141" customFormat="false" ht="21.75" hidden="false" customHeight="false" outlineLevel="0" collapsed="false">
      <c r="A141" s="9" t="n">
        <v>3</v>
      </c>
      <c r="B141" s="1" t="s">
        <v>17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26</v>
      </c>
      <c r="H141" s="10" t="n">
        <v>0</v>
      </c>
      <c r="I141" s="10" t="n">
        <v>0</v>
      </c>
      <c r="J141" s="10" t="n">
        <v>0</v>
      </c>
      <c r="K141" s="10" t="n">
        <v>1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f aca="false">SUM(C141+E141+G141+I141+K141+M141+O141+S141)</f>
        <v>36</v>
      </c>
      <c r="V141" s="12" t="n">
        <f aca="false">SUM(D141+F141+H141+J141+L141+N141+P141+T141)</f>
        <v>0</v>
      </c>
      <c r="W141" s="70" t="s">
        <v>17</v>
      </c>
    </row>
    <row r="142" customFormat="false" ht="21.75" hidden="false" customHeight="false" outlineLevel="0" collapsed="false">
      <c r="A142" s="9" t="n">
        <v>4</v>
      </c>
      <c r="B142" s="1" t="s">
        <v>18</v>
      </c>
      <c r="C142" s="10" t="n">
        <v>0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f aca="false">SUM(C142+E142+G142+I142+K142+M142+O142+S142)</f>
        <v>0</v>
      </c>
      <c r="V142" s="12" t="n">
        <f aca="false">SUM(D142+F142+H142+J142+L142+N142+P142+T142)</f>
        <v>0</v>
      </c>
      <c r="W142" s="70" t="s">
        <v>99</v>
      </c>
    </row>
    <row r="143" customFormat="false" ht="21.75" hidden="false" customHeight="false" outlineLevel="0" collapsed="false">
      <c r="A143" s="9"/>
      <c r="B143" s="13" t="s">
        <v>19</v>
      </c>
      <c r="C143" s="10" t="n">
        <v>0</v>
      </c>
      <c r="D143" s="10" t="n">
        <v>0</v>
      </c>
      <c r="E143" s="10" t="n">
        <v>0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f aca="false">SUM(C143+E143+G143+I143+K143+M143+O143+S143)</f>
        <v>0</v>
      </c>
      <c r="V143" s="12" t="n">
        <f aca="false">SUM(D143+F143+H143+J143+L143+N143+P143+T143)</f>
        <v>0</v>
      </c>
      <c r="W143" s="71" t="s">
        <v>19</v>
      </c>
    </row>
    <row r="144" customFormat="false" ht="21.75" hidden="false" customHeight="false" outlineLevel="0" collapsed="false">
      <c r="A144" s="9"/>
      <c r="B144" s="14" t="s">
        <v>20</v>
      </c>
      <c r="C144" s="10" t="n">
        <v>1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2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f aca="false">SUM(C144+E144+G144+I144+K144+M144+O144+S144)</f>
        <v>3</v>
      </c>
      <c r="V144" s="12" t="n">
        <f aca="false">SUM(D144+F144+H144+J144+L144+N144+P144+T144)</f>
        <v>0</v>
      </c>
      <c r="W144" s="72" t="s">
        <v>20</v>
      </c>
    </row>
    <row r="145" customFormat="false" ht="21.75" hidden="false" customHeight="false" outlineLevel="0" collapsed="false">
      <c r="A145" s="9" t="n">
        <v>5</v>
      </c>
      <c r="B145" s="14" t="s">
        <v>21</v>
      </c>
      <c r="C145" s="10" t="n">
        <v>0</v>
      </c>
      <c r="D145" s="10" t="n">
        <v>0</v>
      </c>
      <c r="E145" s="10" t="n">
        <v>0</v>
      </c>
      <c r="F145" s="10" t="n">
        <v>0</v>
      </c>
      <c r="G145" s="10" t="n">
        <v>34</v>
      </c>
      <c r="H145" s="10" t="n">
        <v>0</v>
      </c>
      <c r="I145" s="10" t="n">
        <v>2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f aca="false">SUM(C145+E145+G145+I145+K145+M145+O145+S145)</f>
        <v>36</v>
      </c>
      <c r="V145" s="12" t="n">
        <f aca="false">SUM(D145+F145+H145+J145+L145+N145+P145+T145)</f>
        <v>0</v>
      </c>
      <c r="W145" s="72" t="s">
        <v>21</v>
      </c>
    </row>
    <row r="146" customFormat="false" ht="21.75" hidden="false" customHeight="false" outlineLevel="0" collapsed="false">
      <c r="A146" s="9"/>
      <c r="B146" s="14" t="s">
        <v>22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f aca="false">SUM(C146+E146+G146+I146+K146+M146+O146+S146)</f>
        <v>0</v>
      </c>
      <c r="V146" s="12" t="n">
        <f aca="false">SUM(D146+F146+H146+J146+L146+N146+P146+T146)</f>
        <v>0</v>
      </c>
      <c r="W146" s="72" t="s">
        <v>22</v>
      </c>
    </row>
    <row r="147" customFormat="false" ht="21.75" hidden="false" customHeight="false" outlineLevel="0" collapsed="false">
      <c r="A147" s="9"/>
      <c r="B147" s="14" t="s">
        <v>23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f aca="false">SUM(C147+E147+G147+I147+K147+M147+O147+S147)</f>
        <v>0</v>
      </c>
      <c r="V147" s="12" t="n">
        <f aca="false">SUM(D147+F147+H147+J147+L147+N147+P147+T147)</f>
        <v>0</v>
      </c>
      <c r="W147" s="72" t="s">
        <v>23</v>
      </c>
    </row>
    <row r="148" customFormat="false" ht="21.75" hidden="false" customHeight="false" outlineLevel="0" collapsed="false">
      <c r="A148" s="9" t="n">
        <v>6</v>
      </c>
      <c r="B148" s="15" t="s">
        <v>24</v>
      </c>
      <c r="C148" s="10" t="n">
        <v>0</v>
      </c>
      <c r="D148" s="10" t="n">
        <v>1</v>
      </c>
      <c r="E148" s="10" t="n">
        <v>0</v>
      </c>
      <c r="F148" s="10" t="n">
        <v>0</v>
      </c>
      <c r="G148" s="10" t="n">
        <v>4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f aca="false">SUM(C148+E148+G148+I148+K148+M148+O148+S148)</f>
        <v>4</v>
      </c>
      <c r="V148" s="12" t="n">
        <f aca="false">SUM(D148+F148+H148+J148+L148+N148+P148+T148)</f>
        <v>1</v>
      </c>
      <c r="W148" s="73" t="s">
        <v>100</v>
      </c>
    </row>
    <row r="149" customFormat="false" ht="21.75" hidden="false" customHeight="false" outlineLevel="0" collapsed="false">
      <c r="A149" s="9"/>
      <c r="B149" s="14" t="s">
        <v>25</v>
      </c>
      <c r="C149" s="10" t="n">
        <v>1</v>
      </c>
      <c r="D149" s="10" t="n">
        <v>0</v>
      </c>
      <c r="E149" s="10" t="n">
        <v>0</v>
      </c>
      <c r="F149" s="10" t="n">
        <v>0</v>
      </c>
      <c r="G149" s="10" t="n">
        <v>1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1</v>
      </c>
      <c r="R149" s="10" t="n">
        <v>0</v>
      </c>
      <c r="S149" s="10" t="n">
        <v>0</v>
      </c>
      <c r="T149" s="10" t="n">
        <v>0</v>
      </c>
      <c r="U149" s="10" t="n">
        <f aca="false">SUM(C149+E149+G149+I149+K149+M149+O149+S149)</f>
        <v>2</v>
      </c>
      <c r="V149" s="12" t="n">
        <f aca="false">SUM(D149+F149+H149+J149+L149+N149+P149+T149)</f>
        <v>0</v>
      </c>
      <c r="W149" s="72" t="s">
        <v>25</v>
      </c>
    </row>
    <row r="150" customFormat="false" ht="21.75" hidden="false" customHeight="false" outlineLevel="0" collapsed="false">
      <c r="A150" s="9"/>
      <c r="B150" s="14" t="s">
        <v>26</v>
      </c>
      <c r="C150" s="10" t="n">
        <v>3</v>
      </c>
      <c r="D150" s="10" t="n">
        <v>0</v>
      </c>
      <c r="E150" s="10" t="n">
        <v>0</v>
      </c>
      <c r="F150" s="10" t="n">
        <v>0</v>
      </c>
      <c r="G150" s="10" t="n">
        <v>6</v>
      </c>
      <c r="H150" s="10" t="n">
        <v>0</v>
      </c>
      <c r="I150" s="10" t="n">
        <v>0</v>
      </c>
      <c r="J150" s="10" t="n">
        <v>0</v>
      </c>
      <c r="K150" s="10" t="n">
        <v>1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f aca="false">SUM(C150+E150+G150+I150+K150+M150+O150+S150)</f>
        <v>10</v>
      </c>
      <c r="V150" s="12" t="n">
        <f aca="false">SUM(D150+F150+H150+J150+L150+N150+P150+T150)</f>
        <v>0</v>
      </c>
      <c r="W150" s="72" t="s">
        <v>26</v>
      </c>
    </row>
    <row r="151" customFormat="false" ht="21.75" hidden="false" customHeight="false" outlineLevel="0" collapsed="false">
      <c r="A151" s="9"/>
      <c r="B151" s="14" t="s">
        <v>27</v>
      </c>
      <c r="C151" s="10" t="n">
        <v>0</v>
      </c>
      <c r="D151" s="10" t="n">
        <v>0</v>
      </c>
      <c r="E151" s="10" t="n">
        <v>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f aca="false">SUM(C151+E151+G151+I151+K151+M151+O151+S151)</f>
        <v>0</v>
      </c>
      <c r="V151" s="12" t="n">
        <f aca="false">SUM(D151+F151+H151+J151+L151+N151+P151+T151)</f>
        <v>0</v>
      </c>
      <c r="W151" s="72" t="s">
        <v>27</v>
      </c>
    </row>
    <row r="152" customFormat="false" ht="21.75" hidden="false" customHeight="false" outlineLevel="0" collapsed="false">
      <c r="A152" s="9" t="n">
        <v>7</v>
      </c>
      <c r="B152" s="15" t="s">
        <v>28</v>
      </c>
      <c r="C152" s="10" t="n">
        <v>0</v>
      </c>
      <c r="D152" s="10" t="n">
        <v>0</v>
      </c>
      <c r="E152" s="10" t="n">
        <v>8</v>
      </c>
      <c r="F152" s="10" t="n">
        <v>0</v>
      </c>
      <c r="G152" s="10" t="n">
        <v>6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11</v>
      </c>
      <c r="R152" s="10" t="n">
        <v>0</v>
      </c>
      <c r="S152" s="10" t="n">
        <v>21</v>
      </c>
      <c r="T152" s="10" t="n">
        <v>0</v>
      </c>
      <c r="U152" s="10" t="n">
        <f aca="false">SUM(C152+E152+G152+I152+K152+M152+O152+S152)</f>
        <v>35</v>
      </c>
      <c r="V152" s="12" t="n">
        <f aca="false">SUM(D152+F152+H152+J152+L152+N152+P152+T152)</f>
        <v>0</v>
      </c>
      <c r="W152" s="73" t="s">
        <v>101</v>
      </c>
    </row>
    <row r="153" customFormat="false" ht="21.75" hidden="false" customHeight="false" outlineLevel="0" collapsed="false">
      <c r="A153" s="9" t="n">
        <v>8</v>
      </c>
      <c r="B153" s="15" t="s">
        <v>29</v>
      </c>
      <c r="C153" s="10" t="n">
        <v>0</v>
      </c>
      <c r="D153" s="10" t="n">
        <v>0</v>
      </c>
      <c r="E153" s="10" t="n">
        <v>0</v>
      </c>
      <c r="F153" s="10" t="n">
        <v>0</v>
      </c>
      <c r="G153" s="10" t="n">
        <v>2</v>
      </c>
      <c r="H153" s="10" t="n">
        <v>0</v>
      </c>
      <c r="I153" s="10" t="n">
        <v>0</v>
      </c>
      <c r="J153" s="10" t="n">
        <v>0</v>
      </c>
      <c r="K153" s="10" t="n">
        <v>4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f aca="false">SUM(C153+E153+G153+I153+K153+M153+O153+S153)</f>
        <v>6</v>
      </c>
      <c r="V153" s="12" t="n">
        <f aca="false">SUM(D153+F153+H153+J153+L153+N153+P153+T153)</f>
        <v>0</v>
      </c>
      <c r="W153" s="73" t="s">
        <v>29</v>
      </c>
    </row>
    <row r="154" customFormat="false" ht="21.75" hidden="false" customHeight="false" outlineLevel="0" collapsed="false">
      <c r="A154" s="9" t="n">
        <v>9</v>
      </c>
      <c r="B154" s="15" t="s">
        <v>30</v>
      </c>
      <c r="C154" s="10" t="n">
        <v>0</v>
      </c>
      <c r="D154" s="10" t="n">
        <v>0</v>
      </c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v>1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f aca="false">SUM(C154+E154+G154+I154+K154+M154+O154+S154)</f>
        <v>1</v>
      </c>
      <c r="V154" s="12" t="n">
        <f aca="false">SUM(D154+F154+H154+J154+L154+N154+P154+T154)</f>
        <v>0</v>
      </c>
      <c r="W154" s="73" t="s">
        <v>30</v>
      </c>
    </row>
    <row r="155" customFormat="false" ht="21.75" hidden="false" customHeight="false" outlineLevel="0" collapsed="false">
      <c r="A155" s="9" t="n">
        <v>10</v>
      </c>
      <c r="B155" s="15" t="s">
        <v>31</v>
      </c>
      <c r="C155" s="10" t="n">
        <v>0</v>
      </c>
      <c r="D155" s="10" t="n">
        <v>0</v>
      </c>
      <c r="E155" s="10" t="n">
        <v>3</v>
      </c>
      <c r="F155" s="10" t="n">
        <v>0</v>
      </c>
      <c r="G155" s="10" t="n">
        <v>18</v>
      </c>
      <c r="H155" s="10" t="n">
        <v>0</v>
      </c>
      <c r="I155" s="10" t="n">
        <v>0</v>
      </c>
      <c r="J155" s="10" t="n">
        <v>0</v>
      </c>
      <c r="K155" s="10" t="n">
        <v>7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5</v>
      </c>
      <c r="R155" s="10" t="n">
        <v>0</v>
      </c>
      <c r="S155" s="10" t="n">
        <v>0</v>
      </c>
      <c r="T155" s="10" t="n">
        <v>0</v>
      </c>
      <c r="U155" s="10" t="n">
        <f aca="false">SUM(C155+E155+G155+I155+K155+M155+O155+S155)</f>
        <v>28</v>
      </c>
      <c r="V155" s="12" t="n">
        <f aca="false">SUM(D155+F155+H155+J155+L155+N155+P155+T155)</f>
        <v>0</v>
      </c>
      <c r="W155" s="73" t="s">
        <v>31</v>
      </c>
    </row>
    <row r="156" customFormat="false" ht="21.75" hidden="false" customHeight="false" outlineLevel="0" collapsed="false">
      <c r="A156" s="9" t="n">
        <v>11</v>
      </c>
      <c r="B156" s="15" t="s">
        <v>32</v>
      </c>
      <c r="C156" s="10" t="n">
        <v>2</v>
      </c>
      <c r="D156" s="10" t="n">
        <v>0</v>
      </c>
      <c r="E156" s="10" t="n">
        <v>0</v>
      </c>
      <c r="F156" s="10" t="n">
        <v>0</v>
      </c>
      <c r="G156" s="10" t="n">
        <v>137</v>
      </c>
      <c r="H156" s="10" t="n">
        <v>0</v>
      </c>
      <c r="I156" s="10" t="n">
        <v>0</v>
      </c>
      <c r="J156" s="10" t="n">
        <v>0</v>
      </c>
      <c r="K156" s="10" t="n">
        <v>8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1</v>
      </c>
      <c r="T156" s="10" t="n">
        <v>0</v>
      </c>
      <c r="U156" s="10" t="n">
        <f aca="false">SUM(C156+E156+G156+I156+K156+M156+O156+S156)</f>
        <v>148</v>
      </c>
      <c r="V156" s="12" t="n">
        <f aca="false">SUM(D156+F156+H156+J156+L156+N156+P156+T156)</f>
        <v>0</v>
      </c>
      <c r="W156" s="73" t="s">
        <v>32</v>
      </c>
      <c r="X156" s="0" t="n">
        <v>1</v>
      </c>
    </row>
    <row r="157" customFormat="false" ht="21.75" hidden="false" customHeight="false" outlineLevel="0" collapsed="false">
      <c r="A157" s="9" t="n">
        <v>12</v>
      </c>
      <c r="B157" s="15" t="s">
        <v>33</v>
      </c>
      <c r="C157" s="10" t="n">
        <v>0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f aca="false">SUM(C157+E157+G157+I157+K157+M157+O157+S157)</f>
        <v>0</v>
      </c>
      <c r="V157" s="12" t="n">
        <f aca="false">SUM(D157+F157+H157+J157+L157+N157+P157+T157)</f>
        <v>0</v>
      </c>
      <c r="W157" s="73" t="s">
        <v>33</v>
      </c>
    </row>
    <row r="158" customFormat="false" ht="21.75" hidden="false" customHeight="false" outlineLevel="0" collapsed="false">
      <c r="A158" s="9" t="n">
        <v>13</v>
      </c>
      <c r="B158" s="15" t="s">
        <v>34</v>
      </c>
      <c r="C158" s="10" t="n">
        <v>0</v>
      </c>
      <c r="D158" s="10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f aca="false">SUM(C158+E158+G158+I158+K158+M158+O158+S158)</f>
        <v>0</v>
      </c>
      <c r="V158" s="12" t="n">
        <f aca="false">SUM(D158+F158+H158+J158+L158+N158+P158+T158)</f>
        <v>0</v>
      </c>
      <c r="W158" s="73" t="s">
        <v>34</v>
      </c>
    </row>
    <row r="159" customFormat="false" ht="21.75" hidden="false" customHeight="false" outlineLevel="0" collapsed="false">
      <c r="A159" s="9" t="n">
        <v>14</v>
      </c>
      <c r="B159" s="15" t="s">
        <v>35</v>
      </c>
      <c r="C159" s="10" t="n">
        <v>2</v>
      </c>
      <c r="D159" s="10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2</v>
      </c>
      <c r="T159" s="10" t="n">
        <v>0</v>
      </c>
      <c r="U159" s="10" t="n">
        <f aca="false">SUM(C159+E159+G159+I159+K159+M159+O159+S159)</f>
        <v>4</v>
      </c>
      <c r="V159" s="12" t="n">
        <f aca="false">SUM(D159+F159+H159+J159+L159+N159+P159+T159)</f>
        <v>0</v>
      </c>
      <c r="W159" s="73" t="s">
        <v>35</v>
      </c>
    </row>
    <row r="160" customFormat="false" ht="21.75" hidden="false" customHeight="false" outlineLevel="0" collapsed="false">
      <c r="A160" s="9" t="n">
        <v>15</v>
      </c>
      <c r="B160" s="15" t="s">
        <v>36</v>
      </c>
      <c r="C160" s="10" t="n">
        <v>0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f aca="false">SUM(C160+E160+G160+I160+K160+M160+O160+S160)</f>
        <v>0</v>
      </c>
      <c r="V160" s="12" t="n">
        <f aca="false">SUM(D160+F160+H160+J160+L160+N160+P160+T160)</f>
        <v>0</v>
      </c>
      <c r="W160" s="73" t="s">
        <v>36</v>
      </c>
    </row>
    <row r="161" customFormat="false" ht="21.75" hidden="false" customHeight="false" outlineLevel="0" collapsed="false">
      <c r="A161" s="9" t="n">
        <v>16</v>
      </c>
      <c r="B161" s="15" t="s">
        <v>37</v>
      </c>
      <c r="C161" s="10" t="n">
        <v>0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f aca="false">SUM(C161+E161+G161+I161+K161+M161+O161+S161)</f>
        <v>0</v>
      </c>
      <c r="V161" s="12" t="n">
        <f aca="false">SUM(D161+F161+H161+J161+L161+N161+P161+T161)</f>
        <v>0</v>
      </c>
      <c r="W161" s="73" t="s">
        <v>37</v>
      </c>
    </row>
    <row r="162" customFormat="false" ht="21.75" hidden="false" customHeight="false" outlineLevel="0" collapsed="false">
      <c r="A162" s="9" t="n">
        <v>17</v>
      </c>
      <c r="B162" s="15" t="s">
        <v>38</v>
      </c>
      <c r="C162" s="10" t="n">
        <v>0</v>
      </c>
      <c r="D162" s="10" t="n">
        <v>0</v>
      </c>
      <c r="E162" s="10" t="n">
        <v>0</v>
      </c>
      <c r="F162" s="10" t="n">
        <v>0</v>
      </c>
      <c r="G162" s="10" t="n">
        <v>1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f aca="false">SUM(C162+E162+G162+I162+K162+M162+O162+S162)</f>
        <v>1</v>
      </c>
      <c r="V162" s="12" t="n">
        <f aca="false">SUM(D162+F162+H162+J162+L162+N162+P162+T162)</f>
        <v>0</v>
      </c>
      <c r="W162" s="73" t="s">
        <v>38</v>
      </c>
    </row>
    <row r="163" customFormat="false" ht="21.75" hidden="false" customHeight="false" outlineLevel="0" collapsed="false">
      <c r="A163" s="9" t="n">
        <v>18</v>
      </c>
      <c r="B163" s="15" t="s">
        <v>39</v>
      </c>
      <c r="C163" s="10" t="n">
        <v>0</v>
      </c>
      <c r="D163" s="10" t="n">
        <v>0</v>
      </c>
      <c r="E163" s="10" t="n">
        <v>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f aca="false">SUM(C163+E163+G163+I163+K163+M163+O163+S163)</f>
        <v>0</v>
      </c>
      <c r="V163" s="12" t="n">
        <f aca="false">SUM(D163+F163+H163+J163+L163+N163+P163+T163)</f>
        <v>0</v>
      </c>
      <c r="W163" s="73" t="s">
        <v>39</v>
      </c>
    </row>
    <row r="164" customFormat="false" ht="21.75" hidden="false" customHeight="false" outlineLevel="0" collapsed="false">
      <c r="A164" s="9" t="n">
        <v>19</v>
      </c>
      <c r="B164" s="15" t="s">
        <v>40</v>
      </c>
      <c r="C164" s="10" t="n">
        <v>0</v>
      </c>
      <c r="D164" s="10" t="n">
        <v>0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f aca="false">SUM(C164+E164+G164+I164+K164+M164+O164+S164)</f>
        <v>0</v>
      </c>
      <c r="V164" s="12" t="n">
        <f aca="false">SUM(D164+F164+H164+J164+L164+N164+P164+T164)</f>
        <v>0</v>
      </c>
      <c r="W164" s="73" t="s">
        <v>40</v>
      </c>
    </row>
    <row r="165" customFormat="false" ht="21.75" hidden="false" customHeight="false" outlineLevel="0" collapsed="false">
      <c r="A165" s="9" t="n">
        <v>20</v>
      </c>
      <c r="B165" s="15" t="s">
        <v>41</v>
      </c>
      <c r="C165" s="10" t="n">
        <v>2</v>
      </c>
      <c r="D165" s="10" t="n">
        <v>0</v>
      </c>
      <c r="E165" s="10" t="n">
        <v>2</v>
      </c>
      <c r="F165" s="10" t="n">
        <v>0</v>
      </c>
      <c r="G165" s="10" t="n">
        <v>5</v>
      </c>
      <c r="H165" s="10" t="n">
        <v>0</v>
      </c>
      <c r="I165" s="10" t="n">
        <v>4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6</v>
      </c>
      <c r="T165" s="10" t="n">
        <v>0</v>
      </c>
      <c r="U165" s="10" t="n">
        <f aca="false">SUM(C165+E165+G165+I165+K165+M165+O165+S165)</f>
        <v>19</v>
      </c>
      <c r="V165" s="12" t="n">
        <f aca="false">SUM(D165+F165+H165+J165+L165+N165+P165+T165)</f>
        <v>0</v>
      </c>
      <c r="W165" s="73" t="s">
        <v>102</v>
      </c>
    </row>
    <row r="166" customFormat="false" ht="21.75" hidden="false" customHeight="false" outlineLevel="0" collapsed="false">
      <c r="A166" s="9" t="n">
        <v>21</v>
      </c>
      <c r="B166" s="15" t="s">
        <v>42</v>
      </c>
      <c r="C166" s="10" t="n">
        <v>31</v>
      </c>
      <c r="D166" s="10" t="n">
        <v>0</v>
      </c>
      <c r="E166" s="10" t="n">
        <v>7</v>
      </c>
      <c r="F166" s="10" t="n">
        <v>0</v>
      </c>
      <c r="G166" s="10" t="n">
        <v>91</v>
      </c>
      <c r="H166" s="10" t="n">
        <v>0</v>
      </c>
      <c r="I166" s="10" t="n">
        <v>26</v>
      </c>
      <c r="J166" s="10" t="n">
        <v>0</v>
      </c>
      <c r="K166" s="10" t="n">
        <v>4</v>
      </c>
      <c r="L166" s="10" t="n">
        <v>0</v>
      </c>
      <c r="M166" s="10" t="n">
        <v>1</v>
      </c>
      <c r="N166" s="10" t="n">
        <v>0</v>
      </c>
      <c r="O166" s="10" t="n">
        <v>1</v>
      </c>
      <c r="P166" s="10" t="n">
        <v>0</v>
      </c>
      <c r="Q166" s="10" t="n">
        <v>3</v>
      </c>
      <c r="R166" s="10" t="n">
        <v>0</v>
      </c>
      <c r="S166" s="10" t="n">
        <v>11</v>
      </c>
      <c r="T166" s="10" t="n">
        <v>0</v>
      </c>
      <c r="U166" s="10" t="n">
        <f aca="false">SUM(C166+E166+G166+I166+K166+M166+O166+S166)</f>
        <v>172</v>
      </c>
      <c r="V166" s="12" t="n">
        <f aca="false">SUM(D166+F166+H166+J166+L166+N166+P166+T166)</f>
        <v>0</v>
      </c>
      <c r="W166" s="75" t="s">
        <v>103</v>
      </c>
    </row>
    <row r="167" customFormat="false" ht="21.75" hidden="false" customHeight="false" outlineLevel="0" collapsed="false">
      <c r="A167" s="9" t="n">
        <v>22</v>
      </c>
      <c r="B167" s="15" t="s">
        <v>43</v>
      </c>
      <c r="C167" s="10" t="n">
        <v>0</v>
      </c>
      <c r="D167" s="10" t="n">
        <v>0</v>
      </c>
      <c r="E167" s="10" t="n">
        <v>0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f aca="false">SUM(C167+E167+G167+I167+K167+M167+O167+S167)</f>
        <v>0</v>
      </c>
      <c r="V167" s="12" t="n">
        <f aca="false">SUM(D167+F167+H167+J167+L167+N167+P167+T167)</f>
        <v>0</v>
      </c>
      <c r="W167" s="73" t="s">
        <v>43</v>
      </c>
    </row>
    <row r="168" customFormat="false" ht="21.75" hidden="false" customHeight="false" outlineLevel="0" collapsed="false">
      <c r="A168" s="9" t="n">
        <v>23</v>
      </c>
      <c r="B168" s="15" t="s">
        <v>44</v>
      </c>
      <c r="C168" s="10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f aca="false">SUM(C168+E168+G168+I168+K168+M168+O168+S168)</f>
        <v>0</v>
      </c>
      <c r="V168" s="12" t="n">
        <f aca="false">SUM(D168+F168+H168+J168+L168+N168+P168+T168)</f>
        <v>0</v>
      </c>
      <c r="W168" s="73" t="s">
        <v>104</v>
      </c>
    </row>
    <row r="169" customFormat="false" ht="21.75" hidden="false" customHeight="false" outlineLevel="0" collapsed="false">
      <c r="A169" s="9"/>
      <c r="B169" s="14" t="s">
        <v>45</v>
      </c>
      <c r="C169" s="10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f aca="false">SUM(C169+E169+G169+I169+K169+M169+O169+S169)</f>
        <v>0</v>
      </c>
      <c r="V169" s="12" t="n">
        <f aca="false">SUM(D169+F169+H169+J169+L169+N169+P169+T169)</f>
        <v>0</v>
      </c>
      <c r="W169" s="72" t="s">
        <v>45</v>
      </c>
    </row>
    <row r="170" customFormat="false" ht="21.75" hidden="false" customHeight="false" outlineLevel="0" collapsed="false">
      <c r="A170" s="9" t="n">
        <v>24</v>
      </c>
      <c r="B170" s="15" t="s">
        <v>46</v>
      </c>
      <c r="C170" s="10" t="n">
        <v>0</v>
      </c>
      <c r="D170" s="10" t="n">
        <v>0</v>
      </c>
      <c r="E170" s="10" t="n">
        <v>1</v>
      </c>
      <c r="F170" s="10" t="n">
        <v>0</v>
      </c>
      <c r="G170" s="10" t="n">
        <v>0</v>
      </c>
      <c r="H170" s="10" t="n">
        <v>0</v>
      </c>
      <c r="I170" s="10" t="n">
        <v>1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f aca="false">SUM(C170+E170+G170+I170+K170+M170+O170+S170)</f>
        <v>2</v>
      </c>
      <c r="V170" s="12" t="n">
        <f aca="false">SUM(D170+F170+H170+J170+L170+N170+P170+T170)</f>
        <v>0</v>
      </c>
      <c r="W170" s="73" t="s">
        <v>105</v>
      </c>
    </row>
    <row r="171" customFormat="false" ht="21.75" hidden="false" customHeight="false" outlineLevel="0" collapsed="false">
      <c r="A171" s="9"/>
      <c r="B171" s="14" t="s">
        <v>47</v>
      </c>
      <c r="C171" s="10" t="n">
        <v>0</v>
      </c>
      <c r="D171" s="10" t="n">
        <v>0</v>
      </c>
      <c r="E171" s="10" t="n">
        <v>0</v>
      </c>
      <c r="F171" s="10" t="n">
        <v>0</v>
      </c>
      <c r="G171" s="10" t="n">
        <v>3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f aca="false">SUM(C171+E171+G171+I171+K171+M171+O171+S171)</f>
        <v>3</v>
      </c>
      <c r="V171" s="12" t="n">
        <f aca="false">SUM(D171+F171+H171+J171+L171+N171+P171+T171)</f>
        <v>0</v>
      </c>
      <c r="W171" s="72" t="s">
        <v>47</v>
      </c>
    </row>
    <row r="172" customFormat="false" ht="21.75" hidden="false" customHeight="false" outlineLevel="0" collapsed="false">
      <c r="A172" s="9" t="n">
        <v>25</v>
      </c>
      <c r="B172" s="15" t="s">
        <v>48</v>
      </c>
      <c r="C172" s="10" t="n">
        <v>67</v>
      </c>
      <c r="D172" s="10" t="n">
        <v>13</v>
      </c>
      <c r="E172" s="10" t="n">
        <v>0</v>
      </c>
      <c r="F172" s="10" t="n">
        <v>0</v>
      </c>
      <c r="G172" s="10" t="n">
        <v>74</v>
      </c>
      <c r="H172" s="10" t="n">
        <v>0</v>
      </c>
      <c r="I172" s="10" t="n">
        <v>8</v>
      </c>
      <c r="J172" s="10" t="n">
        <v>0</v>
      </c>
      <c r="K172" s="10" t="n">
        <v>1</v>
      </c>
      <c r="L172" s="10" t="n">
        <v>0</v>
      </c>
      <c r="M172" s="10" t="n">
        <v>5</v>
      </c>
      <c r="N172" s="10" t="n">
        <v>0</v>
      </c>
      <c r="O172" s="10" t="n">
        <v>4</v>
      </c>
      <c r="P172" s="10" t="n">
        <v>1</v>
      </c>
      <c r="Q172" s="10" t="n">
        <v>2</v>
      </c>
      <c r="R172" s="10" t="n">
        <v>0</v>
      </c>
      <c r="S172" s="10" t="n">
        <v>29</v>
      </c>
      <c r="T172" s="10" t="n">
        <v>0</v>
      </c>
      <c r="U172" s="10" t="n">
        <f aca="false">SUM(C172+E172+G172+I172+K172+M172+O172+S172)</f>
        <v>188</v>
      </c>
      <c r="V172" s="12" t="n">
        <f aca="false">SUM(D172+F172+H172+J172+L172+N172+P172+T172)</f>
        <v>14</v>
      </c>
      <c r="W172" s="73" t="s">
        <v>106</v>
      </c>
      <c r="X172" s="0" t="n">
        <v>7</v>
      </c>
    </row>
    <row r="173" customFormat="false" ht="21.75" hidden="false" customHeight="false" outlineLevel="0" collapsed="false">
      <c r="A173" s="9" t="n">
        <v>26</v>
      </c>
      <c r="B173" s="15" t="s">
        <v>49</v>
      </c>
      <c r="C173" s="10" t="n">
        <v>0</v>
      </c>
      <c r="D173" s="10" t="n">
        <v>0</v>
      </c>
      <c r="E173" s="10" t="n">
        <v>30</v>
      </c>
      <c r="F173" s="10" t="n">
        <v>0</v>
      </c>
      <c r="G173" s="10" t="n">
        <v>43</v>
      </c>
      <c r="H173" s="10" t="n">
        <v>0</v>
      </c>
      <c r="I173" s="10" t="n">
        <v>0</v>
      </c>
      <c r="J173" s="10" t="n">
        <v>0</v>
      </c>
      <c r="K173" s="10" t="n">
        <v>38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7</v>
      </c>
      <c r="R173" s="10" t="n">
        <v>0</v>
      </c>
      <c r="S173" s="10" t="n">
        <v>0</v>
      </c>
      <c r="T173" s="10" t="n">
        <v>0</v>
      </c>
      <c r="U173" s="10" t="n">
        <f aca="false">SUM(C173+E173+G173+I173+K173+M173+O173+S173)</f>
        <v>111</v>
      </c>
      <c r="V173" s="12" t="n">
        <f aca="false">SUM(D173+F173+H173+J173+L173+N173+P173+T173)</f>
        <v>0</v>
      </c>
      <c r="W173" s="73" t="s">
        <v>107</v>
      </c>
      <c r="X173" s="0" t="n">
        <v>8</v>
      </c>
    </row>
    <row r="174" customFormat="false" ht="21.75" hidden="false" customHeight="false" outlineLevel="0" collapsed="false">
      <c r="A174" s="9"/>
      <c r="B174" s="14" t="s">
        <v>50</v>
      </c>
      <c r="C174" s="10" t="n">
        <v>0</v>
      </c>
      <c r="D174" s="10" t="n">
        <v>0</v>
      </c>
      <c r="E174" s="10" t="n">
        <v>0</v>
      </c>
      <c r="F174" s="10" t="n">
        <v>0</v>
      </c>
      <c r="G174" s="10" t="n">
        <v>1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f aca="false">SUM(C174+E174+G174+I174+K174+M174+O174+S174)</f>
        <v>1</v>
      </c>
      <c r="V174" s="12" t="n">
        <f aca="false">SUM(D174+F174+H174+J174+L174+N174+P174+T174)</f>
        <v>0</v>
      </c>
      <c r="W174" s="72" t="s">
        <v>108</v>
      </c>
    </row>
    <row r="175" customFormat="false" ht="21.75" hidden="false" customHeight="false" outlineLevel="0" collapsed="false">
      <c r="A175" s="9"/>
      <c r="B175" s="14" t="s">
        <v>51</v>
      </c>
      <c r="C175" s="10" t="n">
        <v>30</v>
      </c>
      <c r="D175" s="10" t="n">
        <v>4</v>
      </c>
      <c r="E175" s="10" t="n">
        <v>0</v>
      </c>
      <c r="F175" s="10" t="n">
        <v>0</v>
      </c>
      <c r="G175" s="10" t="n">
        <v>5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9</v>
      </c>
      <c r="T175" s="10" t="n">
        <v>0</v>
      </c>
      <c r="U175" s="10" t="n">
        <f aca="false">SUM(C175+E175+G175+I175+K175+M175+O175+S175)</f>
        <v>89</v>
      </c>
      <c r="V175" s="12" t="n">
        <f aca="false">SUM(D175+F175+H175+J175+L175+N175+P175+T175)</f>
        <v>4</v>
      </c>
      <c r="W175" s="72" t="s">
        <v>109</v>
      </c>
    </row>
    <row r="176" customFormat="false" ht="21.75" hidden="false" customHeight="false" outlineLevel="0" collapsed="false">
      <c r="A176" s="9" t="n">
        <v>27</v>
      </c>
      <c r="B176" s="15" t="s">
        <v>52</v>
      </c>
      <c r="C176" s="10" t="n">
        <v>0</v>
      </c>
      <c r="D176" s="10" t="n">
        <v>0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f aca="false">SUM(C176+E176+G176+I176+K176+M176+O176+S176)</f>
        <v>0</v>
      </c>
      <c r="V176" s="12" t="n">
        <f aca="false">SUM(D176+F176+H176+J176+L176+N176+P176+T176)</f>
        <v>0</v>
      </c>
      <c r="W176" s="73" t="s">
        <v>52</v>
      </c>
    </row>
    <row r="177" customFormat="false" ht="21.75" hidden="false" customHeight="false" outlineLevel="0" collapsed="false">
      <c r="A177" s="9" t="n">
        <v>28</v>
      </c>
      <c r="B177" s="15" t="s">
        <v>53</v>
      </c>
      <c r="C177" s="10" t="n">
        <v>0</v>
      </c>
      <c r="D177" s="10" t="n">
        <v>0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f aca="false">SUM(C177+E177+G177+I177+K177+M177+O177+S177)</f>
        <v>0</v>
      </c>
      <c r="V177" s="12" t="n">
        <f aca="false">SUM(D177+F177+H177+J177+L177+N177+P177+T177)</f>
        <v>0</v>
      </c>
      <c r="W177" s="73" t="s">
        <v>53</v>
      </c>
    </row>
    <row r="178" customFormat="false" ht="21.75" hidden="false" customHeight="false" outlineLevel="0" collapsed="false">
      <c r="A178" s="9" t="n">
        <v>29</v>
      </c>
      <c r="B178" s="15" t="s">
        <v>54</v>
      </c>
      <c r="C178" s="10" t="n">
        <v>0</v>
      </c>
      <c r="D178" s="10" t="n">
        <v>0</v>
      </c>
      <c r="E178" s="10" t="n">
        <v>0</v>
      </c>
      <c r="F178" s="10" t="n">
        <v>0</v>
      </c>
      <c r="G178" s="10" t="n">
        <v>1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f aca="false">SUM(C178+E178+G178+I178+K178+M178+O178+S178)</f>
        <v>1</v>
      </c>
      <c r="V178" s="12" t="n">
        <f aca="false">SUM(D178+F178+H178+J178+L178+N178+P178+T178)</f>
        <v>0</v>
      </c>
      <c r="W178" s="73" t="s">
        <v>54</v>
      </c>
    </row>
    <row r="179" customFormat="false" ht="21.75" hidden="false" customHeight="false" outlineLevel="0" collapsed="false">
      <c r="A179" s="9" t="n">
        <v>30</v>
      </c>
      <c r="B179" s="15" t="s">
        <v>55</v>
      </c>
      <c r="C179" s="10" t="n">
        <v>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2</v>
      </c>
      <c r="T179" s="10" t="n">
        <v>0</v>
      </c>
      <c r="U179" s="10" t="n">
        <f aca="false">SUM(C179+E179+G179+I179+K179+M179+O179+S179)</f>
        <v>2</v>
      </c>
      <c r="V179" s="12" t="n">
        <f aca="false">SUM(D179+F179+H179+J179+L179+N179+P179+T179)</f>
        <v>0</v>
      </c>
      <c r="W179" s="73" t="s">
        <v>55</v>
      </c>
    </row>
    <row r="180" customFormat="false" ht="21.75" hidden="false" customHeight="false" outlineLevel="0" collapsed="false">
      <c r="A180" s="9" t="n">
        <v>31</v>
      </c>
      <c r="B180" s="15" t="s">
        <v>56</v>
      </c>
      <c r="C180" s="10" t="n">
        <v>0</v>
      </c>
      <c r="D180" s="10" t="n">
        <v>0</v>
      </c>
      <c r="E180" s="10" t="n">
        <v>0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f aca="false">SUM(C180+E180+G180+I180+K180+M180+O180+S180)</f>
        <v>0</v>
      </c>
      <c r="V180" s="12" t="n">
        <f aca="false">SUM(D180+F180+H180+J180+L180+N180+P180+T180)</f>
        <v>0</v>
      </c>
      <c r="W180" s="73" t="s">
        <v>56</v>
      </c>
    </row>
    <row r="181" customFormat="false" ht="21.75" hidden="false" customHeight="false" outlineLevel="0" collapsed="false">
      <c r="A181" s="9" t="n">
        <v>32</v>
      </c>
      <c r="B181" s="15" t="s">
        <v>57</v>
      </c>
      <c r="C181" s="10" t="n">
        <v>0</v>
      </c>
      <c r="D181" s="10" t="n">
        <v>0</v>
      </c>
      <c r="E181" s="10" t="n">
        <v>0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1</v>
      </c>
      <c r="R181" s="10" t="n">
        <v>0</v>
      </c>
      <c r="S181" s="10" t="n">
        <v>2</v>
      </c>
      <c r="T181" s="10" t="n">
        <v>0</v>
      </c>
      <c r="U181" s="10" t="n">
        <f aca="false">SUM(C181+E181+G181+I181+K181+M181+O181+S181)</f>
        <v>2</v>
      </c>
      <c r="V181" s="12" t="n">
        <f aca="false">SUM(D181+F181+H181+J181+L181+N181+P181+T181)</f>
        <v>0</v>
      </c>
      <c r="W181" s="73" t="s">
        <v>57</v>
      </c>
    </row>
    <row r="182" customFormat="false" ht="21.75" hidden="false" customHeight="false" outlineLevel="0" collapsed="false">
      <c r="A182" s="9" t="n">
        <v>33</v>
      </c>
      <c r="B182" s="15" t="s">
        <v>58</v>
      </c>
      <c r="C182" s="10" t="n"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f aca="false">SUM(C182+E182+G182+I182+K182+M182+O182+S182)</f>
        <v>0</v>
      </c>
      <c r="V182" s="12" t="n">
        <f aca="false">SUM(D182+F182+H182+J182+L182+N182+P182+T182)</f>
        <v>0</v>
      </c>
      <c r="W182" s="73" t="s">
        <v>58</v>
      </c>
    </row>
    <row r="183" customFormat="false" ht="21.75" hidden="false" customHeight="false" outlineLevel="0" collapsed="false">
      <c r="A183" s="9" t="n">
        <v>34</v>
      </c>
      <c r="B183" s="15" t="s">
        <v>59</v>
      </c>
      <c r="C183" s="10" t="n">
        <v>0</v>
      </c>
      <c r="D183" s="10" t="n">
        <v>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4</v>
      </c>
      <c r="T183" s="10" t="n">
        <v>0</v>
      </c>
      <c r="U183" s="10" t="n">
        <f aca="false">SUM(C183+E183+G183+I183+K183+M183+O183+S183)</f>
        <v>4</v>
      </c>
      <c r="V183" s="12" t="n">
        <f aca="false">SUM(D183+F183+H183+J183+L183+N183+P183+T183)</f>
        <v>0</v>
      </c>
      <c r="W183" s="73" t="s">
        <v>110</v>
      </c>
    </row>
    <row r="184" customFormat="false" ht="21.75" hidden="false" customHeight="false" outlineLevel="0" collapsed="false">
      <c r="A184" s="9" t="n">
        <v>35</v>
      </c>
      <c r="B184" s="15" t="s">
        <v>60</v>
      </c>
      <c r="C184" s="10" t="n">
        <v>2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f aca="false">SUM(C184+E184+G184+I184+K184+M184+O184+S184)</f>
        <v>2</v>
      </c>
      <c r="V184" s="12" t="n">
        <f aca="false">SUM(D184+F184+H184+J184+L184+N184+P184+T184)</f>
        <v>0</v>
      </c>
      <c r="W184" s="73" t="s">
        <v>111</v>
      </c>
    </row>
    <row r="185" customFormat="false" ht="21.75" hidden="false" customHeight="false" outlineLevel="0" collapsed="false">
      <c r="A185" s="9" t="n">
        <v>36</v>
      </c>
      <c r="B185" s="15" t="s">
        <v>61</v>
      </c>
      <c r="C185" s="10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f aca="false">SUM(C185+E185+G185+I185+K185+M185+O185+S185)</f>
        <v>0</v>
      </c>
      <c r="V185" s="12" t="n">
        <f aca="false">SUM(D185+F185+H185+J185+L185+N185+P185+T185)</f>
        <v>0</v>
      </c>
      <c r="W185" s="73" t="s">
        <v>61</v>
      </c>
    </row>
    <row r="186" customFormat="false" ht="21.75" hidden="false" customHeight="false" outlineLevel="0" collapsed="false">
      <c r="A186" s="9" t="n">
        <v>37</v>
      </c>
      <c r="B186" s="14" t="s">
        <v>62</v>
      </c>
      <c r="C186" s="10" t="n">
        <v>1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f aca="false">SUM(C186+E186+G186+I186+K186+M186+O186+S186)</f>
        <v>1</v>
      </c>
      <c r="V186" s="12" t="n">
        <f aca="false">SUM(D186+F186+H186+J186+L186+N186+P186+T186)</f>
        <v>0</v>
      </c>
      <c r="W186" s="72" t="s">
        <v>62</v>
      </c>
    </row>
    <row r="187" customFormat="false" ht="21.75" hidden="false" customHeight="false" outlineLevel="0" collapsed="false">
      <c r="A187" s="9" t="n">
        <v>38</v>
      </c>
      <c r="B187" s="15" t="s">
        <v>63</v>
      </c>
      <c r="C187" s="10" t="n">
        <v>2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f aca="false">SUM(C187+E187+G187+I187+K187+M187+O187+S187)</f>
        <v>2</v>
      </c>
      <c r="V187" s="12" t="n">
        <f aca="false">SUM(D187+F187+H187+J187+L187+N187+P187+T187)</f>
        <v>0</v>
      </c>
      <c r="W187" s="73" t="s">
        <v>63</v>
      </c>
    </row>
    <row r="188" customFormat="false" ht="21.75" hidden="false" customHeight="false" outlineLevel="0" collapsed="false">
      <c r="A188" s="9" t="n">
        <v>39</v>
      </c>
      <c r="B188" s="15" t="s">
        <v>64</v>
      </c>
      <c r="C188" s="10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f aca="false">SUM(C188+E188+G188+I188+K188+M188+O188+S188)</f>
        <v>0</v>
      </c>
      <c r="V188" s="12" t="n">
        <f aca="false">SUM(D188+F188+H188+J188+L188+N188+P188+T188)</f>
        <v>0</v>
      </c>
      <c r="W188" s="73" t="s">
        <v>64</v>
      </c>
    </row>
    <row r="189" customFormat="false" ht="21.75" hidden="false" customHeight="false" outlineLevel="0" collapsed="false">
      <c r="A189" s="9" t="n">
        <v>40</v>
      </c>
      <c r="B189" s="15" t="s">
        <v>65</v>
      </c>
      <c r="C189" s="10" t="n">
        <v>0</v>
      </c>
      <c r="D189" s="10" t="n">
        <v>0</v>
      </c>
      <c r="E189" s="10" t="n">
        <v>0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f aca="false">SUM(C189+E189+G189+I189+K189+M189+O189+S189)</f>
        <v>0</v>
      </c>
      <c r="V189" s="12" t="n">
        <f aca="false">SUM(D189+F189+H189+J189+L189+N189+P189+T189)</f>
        <v>0</v>
      </c>
      <c r="W189" s="73" t="s">
        <v>65</v>
      </c>
    </row>
    <row r="190" customFormat="false" ht="21.75" hidden="false" customHeight="false" outlineLevel="0" collapsed="false">
      <c r="A190" s="9" t="n">
        <v>41</v>
      </c>
      <c r="B190" s="15" t="s">
        <v>66</v>
      </c>
      <c r="C190" s="10" t="n">
        <v>1</v>
      </c>
      <c r="D190" s="10" t="n">
        <v>0</v>
      </c>
      <c r="E190" s="10" t="n">
        <v>0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f aca="false">SUM(C190+E190+G190+I190+K190+M190+O190+S190)</f>
        <v>1</v>
      </c>
      <c r="V190" s="12" t="n">
        <f aca="false">SUM(D190+F190+H190+J190+L190+N190+P190+T190)</f>
        <v>0</v>
      </c>
      <c r="W190" s="73" t="s">
        <v>66</v>
      </c>
    </row>
    <row r="191" customFormat="false" ht="21.75" hidden="false" customHeight="false" outlineLevel="0" collapsed="false">
      <c r="A191" s="9" t="n">
        <v>42</v>
      </c>
      <c r="B191" s="15" t="s">
        <v>67</v>
      </c>
      <c r="C191" s="10" t="n">
        <v>1</v>
      </c>
      <c r="D191" s="10" t="n">
        <v>0</v>
      </c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f aca="false">SUM(C191+E191+G191+I191+K191+M191+O191+S191)</f>
        <v>1</v>
      </c>
      <c r="V191" s="12" t="n">
        <f aca="false">SUM(D191+F191+H191+J191+L191+N191+P191+T191)</f>
        <v>0</v>
      </c>
      <c r="W191" s="73" t="s">
        <v>67</v>
      </c>
    </row>
    <row r="192" customFormat="false" ht="21.75" hidden="false" customHeight="false" outlineLevel="0" collapsed="false">
      <c r="A192" s="9" t="n">
        <v>43</v>
      </c>
      <c r="B192" s="15" t="s">
        <v>68</v>
      </c>
      <c r="C192" s="10" t="n">
        <v>0</v>
      </c>
      <c r="D192" s="10" t="n">
        <v>0</v>
      </c>
      <c r="E192" s="10" t="n">
        <v>0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f aca="false">SUM(C192+E192+G192+I192+K192+M192+O192+S192)</f>
        <v>0</v>
      </c>
      <c r="V192" s="12" t="n">
        <f aca="false">SUM(D192+F192+H192+J192+L192+N192+P192+T192)</f>
        <v>0</v>
      </c>
      <c r="W192" s="73" t="s">
        <v>68</v>
      </c>
    </row>
    <row r="193" customFormat="false" ht="21.75" hidden="false" customHeight="false" outlineLevel="0" collapsed="false">
      <c r="A193" s="9" t="n">
        <v>44</v>
      </c>
      <c r="B193" s="15" t="s">
        <v>69</v>
      </c>
      <c r="C193" s="10" t="n">
        <v>0</v>
      </c>
      <c r="D193" s="10" t="n">
        <v>0</v>
      </c>
      <c r="E193" s="10" t="n">
        <v>0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f aca="false">SUM(C193+E193+G193+I193+K193+M193+O193+S193)</f>
        <v>0</v>
      </c>
      <c r="V193" s="12" t="n">
        <f aca="false">SUM(D193+F193+H193+J193+L193+N193+P193+T193)</f>
        <v>0</v>
      </c>
      <c r="W193" s="73" t="s">
        <v>112</v>
      </c>
    </row>
    <row r="194" customFormat="false" ht="21.75" hidden="false" customHeight="false" outlineLevel="0" collapsed="false">
      <c r="A194" s="9" t="n">
        <v>45</v>
      </c>
      <c r="B194" s="15" t="s">
        <v>70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f aca="false">SUM(C194+E194+G194+I194+K194+M194+O194+S194)</f>
        <v>0</v>
      </c>
      <c r="V194" s="12" t="n">
        <f aca="false">SUM(D194+F194+H194+J194+L194+N194+P194+T194)</f>
        <v>0</v>
      </c>
      <c r="W194" s="73" t="s">
        <v>70</v>
      </c>
    </row>
    <row r="195" customFormat="false" ht="21.75" hidden="false" customHeight="false" outlineLevel="0" collapsed="false">
      <c r="A195" s="9" t="n">
        <v>46</v>
      </c>
      <c r="B195" s="15" t="s">
        <v>71</v>
      </c>
      <c r="C195" s="10" t="n">
        <v>0</v>
      </c>
      <c r="D195" s="10" t="n">
        <v>0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f aca="false">SUM(C195+E195+G195+I195+K195+M195+O195+S195)</f>
        <v>0</v>
      </c>
      <c r="V195" s="12" t="n">
        <f aca="false">SUM(D195+F195+H195+J195+L195+N195+P195+T195)</f>
        <v>0</v>
      </c>
      <c r="W195" s="73" t="s">
        <v>71</v>
      </c>
    </row>
    <row r="196" customFormat="false" ht="21.75" hidden="false" customHeight="false" outlineLevel="0" collapsed="false">
      <c r="A196" s="9" t="n">
        <v>47</v>
      </c>
      <c r="B196" s="14" t="s">
        <v>72</v>
      </c>
      <c r="C196" s="10" t="n">
        <v>0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f aca="false">SUM(C196+E196+G196+I196+K196+M196+O196+S196)</f>
        <v>0</v>
      </c>
      <c r="V196" s="12" t="n">
        <f aca="false">SUM(D196+F196+H196+J196+L196+N196+P196+T196)</f>
        <v>0</v>
      </c>
      <c r="W196" s="72" t="s">
        <v>72</v>
      </c>
    </row>
    <row r="197" customFormat="false" ht="21.75" hidden="false" customHeight="false" outlineLevel="0" collapsed="false">
      <c r="A197" s="9" t="n">
        <v>48</v>
      </c>
      <c r="B197" s="15" t="s">
        <v>73</v>
      </c>
      <c r="C197" s="10" t="n">
        <v>0</v>
      </c>
      <c r="D197" s="10" t="n">
        <v>0</v>
      </c>
      <c r="E197" s="10" t="n">
        <v>0</v>
      </c>
      <c r="F197" s="10" t="n">
        <v>0</v>
      </c>
      <c r="G197" s="10" t="n">
        <v>8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1</v>
      </c>
      <c r="R197" s="10" t="n">
        <v>0</v>
      </c>
      <c r="S197" s="10" t="n">
        <v>0</v>
      </c>
      <c r="T197" s="10" t="n">
        <v>0</v>
      </c>
      <c r="U197" s="10" t="n">
        <f aca="false">SUM(C197+E197+G197+I197+K197+M197+O197+S197)</f>
        <v>8</v>
      </c>
      <c r="V197" s="12" t="n">
        <f aca="false">SUM(D197+F197+H197+J197+L197+N197+P197+T197)</f>
        <v>0</v>
      </c>
      <c r="W197" s="73" t="s">
        <v>73</v>
      </c>
    </row>
    <row r="198" customFormat="false" ht="21.75" hidden="false" customHeight="false" outlineLevel="0" collapsed="false">
      <c r="A198" s="9" t="n">
        <v>49</v>
      </c>
      <c r="B198" s="15" t="s">
        <v>74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226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6</v>
      </c>
      <c r="T198" s="10" t="n">
        <v>0</v>
      </c>
      <c r="U198" s="10" t="n">
        <f aca="false">SUM(C198+E198+G198+I198+K198+M198+O198+S198)</f>
        <v>232</v>
      </c>
      <c r="V198" s="12" t="n">
        <f aca="false">SUM(D198+F198+H198+J198+L198+N198+P198+T198)</f>
        <v>0</v>
      </c>
      <c r="W198" s="73" t="s">
        <v>113</v>
      </c>
      <c r="X198" s="0" t="n">
        <v>28</v>
      </c>
    </row>
    <row r="199" customFormat="false" ht="21.75" hidden="false" customHeight="false" outlineLevel="0" collapsed="false">
      <c r="A199" s="9" t="n">
        <v>50</v>
      </c>
      <c r="B199" s="15" t="s">
        <v>75</v>
      </c>
      <c r="C199" s="10" t="n">
        <v>0</v>
      </c>
      <c r="D199" s="10" t="n">
        <v>0</v>
      </c>
      <c r="E199" s="10" t="n">
        <v>0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3</v>
      </c>
      <c r="T199" s="10" t="n">
        <v>0</v>
      </c>
      <c r="U199" s="10" t="n">
        <f aca="false">SUM(C199+E199+G199+I199+K199+M199+O199+S199)</f>
        <v>3</v>
      </c>
      <c r="V199" s="12" t="n">
        <f aca="false">SUM(D199+F199+H199+J199+L199+N199+P199+T199)</f>
        <v>0</v>
      </c>
      <c r="W199" s="73" t="s">
        <v>114</v>
      </c>
    </row>
    <row r="200" customFormat="false" ht="21.75" hidden="false" customHeight="false" outlineLevel="0" collapsed="false">
      <c r="A200" s="18"/>
      <c r="B200" s="19" t="s">
        <v>12</v>
      </c>
      <c r="C200" s="20" t="n">
        <f aca="false">SUM(C139:C199)</f>
        <v>178</v>
      </c>
      <c r="D200" s="20" t="n">
        <f aca="false">SUM(D139:D199)</f>
        <v>26</v>
      </c>
      <c r="E200" s="20" t="n">
        <f aca="false">SUM(E139:E199)</f>
        <v>60</v>
      </c>
      <c r="F200" s="20" t="n">
        <f aca="false">SUM(F139:F199)</f>
        <v>0</v>
      </c>
      <c r="G200" s="20" t="n">
        <f aca="false">SUM(G139:G199)</f>
        <v>1218</v>
      </c>
      <c r="H200" s="20" t="n">
        <f aca="false">SUM(H139:H199)</f>
        <v>0</v>
      </c>
      <c r="I200" s="20" t="n">
        <f aca="false">SUM(I139:I199)</f>
        <v>62</v>
      </c>
      <c r="J200" s="20" t="n">
        <f aca="false">SUM(J139:J199)</f>
        <v>0</v>
      </c>
      <c r="K200" s="20" t="n">
        <f aca="false">SUM(K139:K199)</f>
        <v>130</v>
      </c>
      <c r="L200" s="20" t="n">
        <f aca="false">SUM(L139:L199)</f>
        <v>0</v>
      </c>
      <c r="M200" s="20" t="n">
        <f aca="false">SUM(M139:M199)</f>
        <v>7</v>
      </c>
      <c r="N200" s="20" t="n">
        <f aca="false">SUM(N139:N199)</f>
        <v>0</v>
      </c>
      <c r="O200" s="20" t="n">
        <f aca="false">SUM(O139:O199)</f>
        <v>6</v>
      </c>
      <c r="P200" s="20" t="n">
        <f aca="false">SUM(P139:P199)</f>
        <v>1</v>
      </c>
      <c r="Q200" s="20" t="n">
        <f aca="false">SUM(Q139:Q199)</f>
        <v>52</v>
      </c>
      <c r="R200" s="20" t="n">
        <f aca="false">SUM(R139:R199)</f>
        <v>0</v>
      </c>
      <c r="S200" s="20" t="n">
        <f aca="false">SUM(S139:S199)</f>
        <v>305</v>
      </c>
      <c r="T200" s="20" t="n">
        <f aca="false">SUM(T139:T199)</f>
        <v>0</v>
      </c>
      <c r="U200" s="20" t="n">
        <f aca="false">SUM(U139:U199)</f>
        <v>1966</v>
      </c>
      <c r="V200" s="77" t="n">
        <f aca="false">SUM(V139:V199)</f>
        <v>27</v>
      </c>
      <c r="W200" s="78" t="n">
        <f aca="false">SUM(W139:W199)</f>
        <v>0</v>
      </c>
      <c r="X200" s="20" t="n">
        <f aca="false">SUM(X139:X199)</f>
        <v>44</v>
      </c>
    </row>
    <row r="202" customFormat="false" ht="21.75" hidden="false" customHeight="false" outlineLevel="0" collapsed="false">
      <c r="A202" s="1" t="s">
        <v>0</v>
      </c>
    </row>
    <row r="203" customFormat="false" ht="21.75" hidden="false" customHeight="false" outlineLevel="0" collapsed="false">
      <c r="A203" s="1" t="s">
        <v>117</v>
      </c>
      <c r="E203" s="2"/>
      <c r="F203" s="2"/>
    </row>
    <row r="204" customFormat="false" ht="21.75" hidden="false" customHeight="false" outlineLevel="0" collapsed="false">
      <c r="A204" s="3" t="s">
        <v>2</v>
      </c>
      <c r="B204" s="4" t="s">
        <v>3</v>
      </c>
      <c r="C204" s="3" t="s">
        <v>4</v>
      </c>
      <c r="D204" s="3"/>
      <c r="E204" s="3" t="s">
        <v>5</v>
      </c>
      <c r="F204" s="3"/>
      <c r="G204" s="3" t="s">
        <v>6</v>
      </c>
      <c r="H204" s="3"/>
      <c r="I204" s="3" t="s">
        <v>7</v>
      </c>
      <c r="J204" s="3"/>
      <c r="K204" s="3" t="s">
        <v>8</v>
      </c>
      <c r="L204" s="3"/>
      <c r="M204" s="3" t="s">
        <v>9</v>
      </c>
      <c r="N204" s="3"/>
      <c r="O204" s="3" t="s">
        <v>10</v>
      </c>
      <c r="P204" s="3"/>
      <c r="Q204" s="5" t="s">
        <v>11</v>
      </c>
      <c r="R204" s="5"/>
      <c r="S204" s="5" t="s">
        <v>98</v>
      </c>
      <c r="T204" s="5"/>
      <c r="U204" s="3" t="s">
        <v>12</v>
      </c>
      <c r="V204" s="3"/>
      <c r="W204" s="68"/>
    </row>
    <row r="205" customFormat="false" ht="21.75" hidden="false" customHeight="false" outlineLevel="0" collapsed="false">
      <c r="A205" s="6"/>
      <c r="B205" s="7"/>
      <c r="C205" s="8" t="s">
        <v>13</v>
      </c>
      <c r="D205" s="5" t="s">
        <v>14</v>
      </c>
      <c r="E205" s="8" t="s">
        <v>13</v>
      </c>
      <c r="F205" s="5" t="s">
        <v>14</v>
      </c>
      <c r="G205" s="8" t="s">
        <v>13</v>
      </c>
      <c r="H205" s="5" t="s">
        <v>14</v>
      </c>
      <c r="I205" s="8" t="s">
        <v>13</v>
      </c>
      <c r="J205" s="5" t="s">
        <v>14</v>
      </c>
      <c r="K205" s="8" t="s">
        <v>13</v>
      </c>
      <c r="L205" s="5" t="s">
        <v>14</v>
      </c>
      <c r="M205" s="8" t="s">
        <v>13</v>
      </c>
      <c r="N205" s="5" t="s">
        <v>14</v>
      </c>
      <c r="O205" s="8" t="s">
        <v>13</v>
      </c>
      <c r="P205" s="5" t="s">
        <v>14</v>
      </c>
      <c r="Q205" s="8" t="s">
        <v>13</v>
      </c>
      <c r="R205" s="5" t="s">
        <v>14</v>
      </c>
      <c r="S205" s="8" t="s">
        <v>13</v>
      </c>
      <c r="T205" s="5" t="s">
        <v>14</v>
      </c>
      <c r="U205" s="8" t="s">
        <v>13</v>
      </c>
      <c r="V205" s="5" t="s">
        <v>14</v>
      </c>
      <c r="W205" s="68"/>
    </row>
    <row r="206" customFormat="false" ht="21.75" hidden="false" customHeight="false" outlineLevel="0" collapsed="false">
      <c r="A206" s="9" t="n">
        <v>1</v>
      </c>
      <c r="B206" s="1" t="s">
        <v>15</v>
      </c>
      <c r="C206" s="10" t="n">
        <v>0</v>
      </c>
      <c r="D206" s="10" t="n">
        <v>0</v>
      </c>
      <c r="E206" s="10" t="n">
        <v>1</v>
      </c>
      <c r="F206" s="10" t="n">
        <v>0</v>
      </c>
      <c r="G206" s="10" t="n">
        <v>15</v>
      </c>
      <c r="H206" s="10" t="n">
        <v>0</v>
      </c>
      <c r="I206" s="10" t="n">
        <v>2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f aca="false">SUM(C206+E206+G206+I206+K206+M206+O206+S206)</f>
        <v>18</v>
      </c>
      <c r="V206" s="12" t="n">
        <f aca="false">SUM(D206+F206+H206+J206+L206+N206+P206+T206)</f>
        <v>0</v>
      </c>
      <c r="W206" s="70" t="s">
        <v>15</v>
      </c>
    </row>
    <row r="207" customFormat="false" ht="21.75" hidden="false" customHeight="false" outlineLevel="0" collapsed="false">
      <c r="A207" s="9" t="n">
        <v>2</v>
      </c>
      <c r="B207" s="1" t="s">
        <v>16</v>
      </c>
      <c r="C207" s="10" t="n">
        <v>28</v>
      </c>
      <c r="D207" s="10" t="n">
        <v>0</v>
      </c>
      <c r="E207" s="10" t="n">
        <v>0</v>
      </c>
      <c r="F207" s="10" t="n">
        <v>0</v>
      </c>
      <c r="G207" s="10" t="n">
        <v>751</v>
      </c>
      <c r="H207" s="10" t="n">
        <v>0</v>
      </c>
      <c r="I207" s="10" t="n">
        <v>12</v>
      </c>
      <c r="J207" s="10" t="n">
        <v>0</v>
      </c>
      <c r="K207" s="10" t="n">
        <v>109</v>
      </c>
      <c r="L207" s="10" t="n">
        <v>0</v>
      </c>
      <c r="M207" s="10" t="n">
        <v>13</v>
      </c>
      <c r="N207" s="10" t="n">
        <v>19</v>
      </c>
      <c r="O207" s="10" t="n">
        <v>258</v>
      </c>
      <c r="P207" s="10" t="n">
        <v>0</v>
      </c>
      <c r="Q207" s="10" t="n">
        <v>36</v>
      </c>
      <c r="R207" s="10" t="n">
        <v>0</v>
      </c>
      <c r="S207" s="10" t="n">
        <v>281</v>
      </c>
      <c r="T207" s="10" t="n">
        <v>0</v>
      </c>
      <c r="U207" s="10" t="n">
        <f aca="false">SUM(C207+E207+G207+I207+K207+M207+O207+S207)</f>
        <v>1452</v>
      </c>
      <c r="V207" s="12" t="n">
        <f aca="false">SUM(D207+F207+H207+J207+L207+N207+P207+T207)</f>
        <v>19</v>
      </c>
      <c r="W207" s="70" t="s">
        <v>16</v>
      </c>
      <c r="X207" s="0" t="n">
        <v>1</v>
      </c>
    </row>
    <row r="208" customFormat="false" ht="21.75" hidden="false" customHeight="false" outlineLevel="0" collapsed="false">
      <c r="A208" s="9" t="n">
        <v>3</v>
      </c>
      <c r="B208" s="1" t="s">
        <v>17</v>
      </c>
      <c r="C208" s="10" t="n">
        <v>0</v>
      </c>
      <c r="D208" s="10" t="n">
        <v>0</v>
      </c>
      <c r="E208" s="10" t="n">
        <v>0</v>
      </c>
      <c r="F208" s="10" t="n">
        <v>0</v>
      </c>
      <c r="G208" s="10" t="n">
        <v>30</v>
      </c>
      <c r="H208" s="10" t="n">
        <v>0</v>
      </c>
      <c r="I208" s="10" t="n">
        <v>0</v>
      </c>
      <c r="J208" s="10" t="n">
        <v>0</v>
      </c>
      <c r="K208" s="10" t="n">
        <v>13</v>
      </c>
      <c r="L208" s="10" t="n">
        <v>0</v>
      </c>
      <c r="M208" s="10" t="n">
        <v>2</v>
      </c>
      <c r="N208" s="10" t="n">
        <v>3</v>
      </c>
      <c r="O208" s="10" t="n">
        <v>2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f aca="false">SUM(C208+E208+G208+I208+K208+M208+O208+S208)</f>
        <v>47</v>
      </c>
      <c r="V208" s="12" t="n">
        <f aca="false">SUM(D208+F208+H208+J208+L208+N208+P208+T208)</f>
        <v>3</v>
      </c>
      <c r="W208" s="70" t="s">
        <v>17</v>
      </c>
    </row>
    <row r="209" customFormat="false" ht="21.75" hidden="false" customHeight="false" outlineLevel="0" collapsed="false">
      <c r="A209" s="9" t="n">
        <v>4</v>
      </c>
      <c r="B209" s="1" t="s">
        <v>18</v>
      </c>
      <c r="C209" s="10" t="n">
        <v>0</v>
      </c>
      <c r="D209" s="10" t="n">
        <v>0</v>
      </c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3</v>
      </c>
      <c r="N209" s="10" t="n">
        <v>3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f aca="false">SUM(C209+E209+G209+I209+K209+M209+O209+S209)</f>
        <v>3</v>
      </c>
      <c r="V209" s="12" t="n">
        <f aca="false">SUM(D209+F209+H209+J209+L209+N209+P209+T209)</f>
        <v>3</v>
      </c>
      <c r="W209" s="70" t="s">
        <v>99</v>
      </c>
    </row>
    <row r="210" customFormat="false" ht="21.75" hidden="false" customHeight="false" outlineLevel="0" collapsed="false">
      <c r="A210" s="9"/>
      <c r="B210" s="13" t="s">
        <v>19</v>
      </c>
      <c r="C210" s="10" t="n">
        <v>0</v>
      </c>
      <c r="D210" s="10" t="n">
        <v>0</v>
      </c>
      <c r="E210" s="10" t="n">
        <v>0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2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f aca="false">SUM(C210+E210+G210+I210+K210+M210+O210+S210)</f>
        <v>2</v>
      </c>
      <c r="V210" s="12" t="n">
        <f aca="false">SUM(D210+F210+H210+J210+L210+N210+P210+T210)</f>
        <v>0</v>
      </c>
      <c r="W210" s="71" t="s">
        <v>19</v>
      </c>
    </row>
    <row r="211" customFormat="false" ht="21.75" hidden="false" customHeight="false" outlineLevel="0" collapsed="false">
      <c r="A211" s="9"/>
      <c r="B211" s="14" t="s">
        <v>20</v>
      </c>
      <c r="C211" s="10" t="n">
        <v>0</v>
      </c>
      <c r="D211" s="10" t="n">
        <v>0</v>
      </c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2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f aca="false">SUM(C211+E211+G211+I211+K211+M211+O211+S211)</f>
        <v>2</v>
      </c>
      <c r="V211" s="12" t="n">
        <f aca="false">SUM(D211+F211+H211+J211+L211+N211+P211+T211)</f>
        <v>0</v>
      </c>
      <c r="W211" s="72" t="s">
        <v>20</v>
      </c>
    </row>
    <row r="212" customFormat="false" ht="21.75" hidden="false" customHeight="false" outlineLevel="0" collapsed="false">
      <c r="A212" s="9" t="n">
        <v>5</v>
      </c>
      <c r="B212" s="14" t="s">
        <v>21</v>
      </c>
      <c r="C212" s="10" t="n">
        <v>0</v>
      </c>
      <c r="D212" s="10" t="n">
        <v>0</v>
      </c>
      <c r="E212" s="10" t="n">
        <v>0</v>
      </c>
      <c r="F212" s="10" t="n">
        <v>0</v>
      </c>
      <c r="G212" s="10" t="n">
        <v>31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f aca="false">SUM(C212+E212+G212+I212+K212+M212+O212+S212)</f>
        <v>31</v>
      </c>
      <c r="V212" s="12" t="n">
        <f aca="false">SUM(D212+F212+H212+J212+L212+N212+P212+T212)</f>
        <v>0</v>
      </c>
      <c r="W212" s="72" t="s">
        <v>21</v>
      </c>
    </row>
    <row r="213" customFormat="false" ht="21.75" hidden="false" customHeight="false" outlineLevel="0" collapsed="false">
      <c r="A213" s="9"/>
      <c r="B213" s="14" t="s">
        <v>22</v>
      </c>
      <c r="C213" s="10" t="n">
        <v>0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f aca="false">SUM(C213+E213+G213+I213+K213+M213+O213+S213)</f>
        <v>0</v>
      </c>
      <c r="V213" s="12" t="n">
        <f aca="false">SUM(D213+F213+H213+J213+L213+N213+P213+T213)</f>
        <v>0</v>
      </c>
      <c r="W213" s="72" t="s">
        <v>22</v>
      </c>
    </row>
    <row r="214" customFormat="false" ht="21.75" hidden="false" customHeight="false" outlineLevel="0" collapsed="false">
      <c r="A214" s="9"/>
      <c r="B214" s="14" t="s">
        <v>23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f aca="false">SUM(C214+E214+G214+I214+K214+M214+O214+S214)</f>
        <v>0</v>
      </c>
      <c r="V214" s="12" t="n">
        <f aca="false">SUM(D214+F214+H214+J214+L214+N214+P214+T214)</f>
        <v>0</v>
      </c>
      <c r="W214" s="72" t="s">
        <v>23</v>
      </c>
    </row>
    <row r="215" customFormat="false" ht="21.75" hidden="false" customHeight="false" outlineLevel="0" collapsed="false">
      <c r="A215" s="9" t="n">
        <v>6</v>
      </c>
      <c r="B215" s="15" t="s">
        <v>24</v>
      </c>
      <c r="C215" s="10" t="n">
        <v>0</v>
      </c>
      <c r="D215" s="10" t="n">
        <v>0</v>
      </c>
      <c r="E215" s="10" t="n">
        <v>0</v>
      </c>
      <c r="F215" s="10" t="n">
        <v>0</v>
      </c>
      <c r="G215" s="10" t="n">
        <v>5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f aca="false">SUM(C215+E215+G215+I215+K215+M215+O215+S215)</f>
        <v>5</v>
      </c>
      <c r="V215" s="12" t="n">
        <f aca="false">SUM(D215+F215+H215+J215+L215+N215+P215+T215)</f>
        <v>0</v>
      </c>
      <c r="W215" s="73" t="s">
        <v>100</v>
      </c>
    </row>
    <row r="216" customFormat="false" ht="21.75" hidden="false" customHeight="false" outlineLevel="0" collapsed="false">
      <c r="A216" s="9"/>
      <c r="B216" s="14" t="s">
        <v>25</v>
      </c>
      <c r="C216" s="10" t="n">
        <v>1</v>
      </c>
      <c r="D216" s="10" t="n">
        <v>1</v>
      </c>
      <c r="E216" s="10" t="n">
        <v>0</v>
      </c>
      <c r="F216" s="10" t="n">
        <v>0</v>
      </c>
      <c r="G216" s="10" t="n">
        <v>2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1</v>
      </c>
      <c r="R216" s="10" t="n">
        <v>0</v>
      </c>
      <c r="S216" s="10" t="n">
        <v>0</v>
      </c>
      <c r="T216" s="10" t="n">
        <v>0</v>
      </c>
      <c r="U216" s="10" t="n">
        <f aca="false">SUM(C216+E216+G216+I216+K216+M216+O216+S216)</f>
        <v>3</v>
      </c>
      <c r="V216" s="12" t="n">
        <f aca="false">SUM(D216+F216+H216+J216+L216+N216+P216+T216)</f>
        <v>1</v>
      </c>
      <c r="W216" s="72" t="s">
        <v>25</v>
      </c>
    </row>
    <row r="217" customFormat="false" ht="21.75" hidden="false" customHeight="false" outlineLevel="0" collapsed="false">
      <c r="A217" s="9"/>
      <c r="B217" s="14" t="s">
        <v>26</v>
      </c>
      <c r="C217" s="10" t="n">
        <v>1</v>
      </c>
      <c r="D217" s="10" t="n">
        <v>0</v>
      </c>
      <c r="E217" s="10" t="n">
        <v>0</v>
      </c>
      <c r="F217" s="10" t="n">
        <v>0</v>
      </c>
      <c r="G217" s="10" t="n">
        <v>5</v>
      </c>
      <c r="H217" s="10" t="n">
        <v>0</v>
      </c>
      <c r="I217" s="10" t="n">
        <v>0</v>
      </c>
      <c r="J217" s="10" t="n">
        <v>0</v>
      </c>
      <c r="K217" s="10" t="n">
        <v>3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f aca="false">SUM(C217+E217+G217+I217+K217+M217+O217+S217)</f>
        <v>9</v>
      </c>
      <c r="V217" s="12" t="n">
        <f aca="false">SUM(D217+F217+H217+J217+L217+N217+P217+T217)</f>
        <v>0</v>
      </c>
      <c r="W217" s="72" t="s">
        <v>26</v>
      </c>
    </row>
    <row r="218" customFormat="false" ht="21.75" hidden="false" customHeight="false" outlineLevel="0" collapsed="false">
      <c r="A218" s="9"/>
      <c r="B218" s="14" t="s">
        <v>27</v>
      </c>
      <c r="C218" s="10" t="n">
        <v>0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f aca="false">SUM(C218+E218+G218+I218+K218+M218+O218+S218)</f>
        <v>0</v>
      </c>
      <c r="V218" s="12" t="n">
        <f aca="false">SUM(D218+F218+H218+J218+L218+N218+P218+T218)</f>
        <v>0</v>
      </c>
      <c r="W218" s="72" t="s">
        <v>27</v>
      </c>
    </row>
    <row r="219" customFormat="false" ht="21.75" hidden="false" customHeight="false" outlineLevel="0" collapsed="false">
      <c r="A219" s="9" t="n">
        <v>7</v>
      </c>
      <c r="B219" s="15" t="s">
        <v>28</v>
      </c>
      <c r="C219" s="10" t="n">
        <v>0</v>
      </c>
      <c r="D219" s="10" t="n">
        <v>0</v>
      </c>
      <c r="E219" s="10" t="n">
        <v>0</v>
      </c>
      <c r="F219" s="10" t="n">
        <v>0</v>
      </c>
      <c r="G219" s="10" t="n">
        <v>4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3</v>
      </c>
      <c r="N219" s="10" t="n">
        <v>10</v>
      </c>
      <c r="O219" s="10" t="n">
        <v>0</v>
      </c>
      <c r="P219" s="10" t="n">
        <v>0</v>
      </c>
      <c r="Q219" s="10" t="n">
        <v>13</v>
      </c>
      <c r="R219" s="10" t="n">
        <v>0</v>
      </c>
      <c r="S219" s="10" t="n">
        <v>7</v>
      </c>
      <c r="T219" s="10" t="n">
        <v>0</v>
      </c>
      <c r="U219" s="10" t="n">
        <f aca="false">SUM(C219+E219+G219+I219+K219+M219+O219+S219)</f>
        <v>14</v>
      </c>
      <c r="V219" s="12" t="n">
        <f aca="false">SUM(D219+F219+H219+J219+L219+N219+P219+T219)</f>
        <v>10</v>
      </c>
      <c r="W219" s="73" t="s">
        <v>101</v>
      </c>
    </row>
    <row r="220" customFormat="false" ht="21.75" hidden="false" customHeight="false" outlineLevel="0" collapsed="false">
      <c r="A220" s="9" t="n">
        <v>8</v>
      </c>
      <c r="B220" s="15" t="s">
        <v>29</v>
      </c>
      <c r="C220" s="10" t="n">
        <v>0</v>
      </c>
      <c r="D220" s="10" t="n">
        <v>0</v>
      </c>
      <c r="E220" s="10" t="n">
        <v>0</v>
      </c>
      <c r="F220" s="10" t="n">
        <v>0</v>
      </c>
      <c r="G220" s="10" t="n">
        <v>2</v>
      </c>
      <c r="H220" s="10" t="n">
        <v>0</v>
      </c>
      <c r="I220" s="10" t="n">
        <v>0</v>
      </c>
      <c r="J220" s="10" t="n">
        <v>0</v>
      </c>
      <c r="K220" s="10" t="n">
        <v>13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1</v>
      </c>
      <c r="R220" s="10" t="n">
        <v>0</v>
      </c>
      <c r="S220" s="10" t="n">
        <v>0</v>
      </c>
      <c r="T220" s="10" t="n">
        <v>0</v>
      </c>
      <c r="U220" s="10" t="n">
        <f aca="false">SUM(C220+E220+G220+I220+K220+M220+O220+S220)</f>
        <v>15</v>
      </c>
      <c r="V220" s="12" t="n">
        <f aca="false">SUM(D220+F220+H220+J220+L220+N220+P220+T220)</f>
        <v>0</v>
      </c>
      <c r="W220" s="73" t="s">
        <v>29</v>
      </c>
    </row>
    <row r="221" customFormat="false" ht="21.75" hidden="false" customHeight="false" outlineLevel="0" collapsed="false">
      <c r="A221" s="9" t="n">
        <v>9</v>
      </c>
      <c r="B221" s="15" t="s">
        <v>30</v>
      </c>
      <c r="C221" s="10" t="n">
        <v>0</v>
      </c>
      <c r="D221" s="10" t="n">
        <v>0</v>
      </c>
      <c r="E221" s="10" t="n">
        <v>0</v>
      </c>
      <c r="F221" s="10" t="n">
        <v>0</v>
      </c>
      <c r="G221" s="10" t="n">
        <v>1</v>
      </c>
      <c r="H221" s="10" t="n">
        <v>0</v>
      </c>
      <c r="I221" s="10" t="n">
        <v>0</v>
      </c>
      <c r="J221" s="10" t="n">
        <v>0</v>
      </c>
      <c r="K221" s="10" t="n">
        <v>2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2</v>
      </c>
      <c r="R221" s="10" t="n">
        <v>0</v>
      </c>
      <c r="S221" s="10" t="n">
        <v>0</v>
      </c>
      <c r="T221" s="10" t="n">
        <v>0</v>
      </c>
      <c r="U221" s="10" t="n">
        <f aca="false">SUM(C221+E221+G221+I221+K221+M221+O221+S221)</f>
        <v>3</v>
      </c>
      <c r="V221" s="12" t="n">
        <f aca="false">SUM(D221+F221+H221+J221+L221+N221+P221+T221)</f>
        <v>0</v>
      </c>
      <c r="W221" s="73" t="s">
        <v>30</v>
      </c>
    </row>
    <row r="222" customFormat="false" ht="21.75" hidden="false" customHeight="false" outlineLevel="0" collapsed="false">
      <c r="A222" s="9" t="n">
        <v>10</v>
      </c>
      <c r="B222" s="15" t="s">
        <v>31</v>
      </c>
      <c r="C222" s="10" t="n">
        <v>0</v>
      </c>
      <c r="D222" s="10" t="n">
        <v>0</v>
      </c>
      <c r="E222" s="10" t="n">
        <v>1</v>
      </c>
      <c r="F222" s="10" t="n">
        <v>0</v>
      </c>
      <c r="G222" s="10" t="n">
        <v>43</v>
      </c>
      <c r="H222" s="10" t="n">
        <v>0</v>
      </c>
      <c r="I222" s="10" t="n">
        <v>1</v>
      </c>
      <c r="J222" s="10" t="n">
        <v>0</v>
      </c>
      <c r="K222" s="10" t="n">
        <v>12</v>
      </c>
      <c r="L222" s="10" t="n">
        <v>0</v>
      </c>
      <c r="M222" s="10" t="n">
        <v>0</v>
      </c>
      <c r="N222" s="10" t="n">
        <v>2</v>
      </c>
      <c r="O222" s="10" t="n">
        <v>13</v>
      </c>
      <c r="P222" s="10" t="n">
        <v>0</v>
      </c>
      <c r="Q222" s="10" t="n">
        <v>4</v>
      </c>
      <c r="R222" s="10" t="n">
        <v>0</v>
      </c>
      <c r="S222" s="10" t="n">
        <v>0</v>
      </c>
      <c r="T222" s="10" t="n">
        <v>0</v>
      </c>
      <c r="U222" s="10" t="n">
        <f aca="false">SUM(C222+E222+G222+I222+K222+M222+O222+S222)</f>
        <v>70</v>
      </c>
      <c r="V222" s="12" t="n">
        <f aca="false">SUM(D222+F222+H222+J222+L222+N222+P222+T222)</f>
        <v>2</v>
      </c>
      <c r="W222" s="73" t="s">
        <v>31</v>
      </c>
    </row>
    <row r="223" customFormat="false" ht="21.75" hidden="false" customHeight="false" outlineLevel="0" collapsed="false">
      <c r="A223" s="9" t="n">
        <v>11</v>
      </c>
      <c r="B223" s="15" t="s">
        <v>32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124</v>
      </c>
      <c r="H223" s="10" t="n">
        <v>0</v>
      </c>
      <c r="I223" s="10" t="n">
        <v>0</v>
      </c>
      <c r="J223" s="10" t="n">
        <v>0</v>
      </c>
      <c r="K223" s="10" t="n">
        <v>10</v>
      </c>
      <c r="L223" s="10" t="n">
        <v>0</v>
      </c>
      <c r="M223" s="10" t="n">
        <v>0</v>
      </c>
      <c r="N223" s="10" t="n">
        <v>0</v>
      </c>
      <c r="O223" s="10" t="n">
        <v>18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f aca="false">SUM(C223+E223+G223+I223+K223+M223+O223+S223)</f>
        <v>152</v>
      </c>
      <c r="V223" s="12" t="n">
        <f aca="false">SUM(D223+F223+H223+J223+L223+N223+P223+T223)</f>
        <v>0</v>
      </c>
      <c r="W223" s="73" t="s">
        <v>32</v>
      </c>
      <c r="X223" s="0" t="n">
        <v>3</v>
      </c>
    </row>
    <row r="224" customFormat="false" ht="21.75" hidden="false" customHeight="false" outlineLevel="0" collapsed="false">
      <c r="A224" s="9" t="n">
        <v>12</v>
      </c>
      <c r="B224" s="15" t="s">
        <v>33</v>
      </c>
      <c r="C224" s="10" t="n">
        <v>0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f aca="false">SUM(C224+E224+G224+I224+K224+M224+O224+S224)</f>
        <v>0</v>
      </c>
      <c r="V224" s="12" t="n">
        <f aca="false">SUM(D224+F224+H224+J224+L224+N224+P224+T224)</f>
        <v>0</v>
      </c>
      <c r="W224" s="73" t="s">
        <v>33</v>
      </c>
      <c r="X224" s="0" t="n">
        <v>1</v>
      </c>
    </row>
    <row r="225" customFormat="false" ht="21.75" hidden="false" customHeight="false" outlineLevel="0" collapsed="false">
      <c r="A225" s="9" t="n">
        <v>13</v>
      </c>
      <c r="B225" s="15" t="s">
        <v>34</v>
      </c>
      <c r="C225" s="10" t="n">
        <v>0</v>
      </c>
      <c r="D225" s="10" t="n">
        <v>0</v>
      </c>
      <c r="E225" s="10" t="n">
        <v>0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f aca="false">SUM(C225+E225+G225+I225+K225+M225+O225+S225)</f>
        <v>0</v>
      </c>
      <c r="V225" s="12" t="n">
        <f aca="false">SUM(D225+F225+H225+J225+L225+N225+P225+T225)</f>
        <v>0</v>
      </c>
      <c r="W225" s="73" t="s">
        <v>34</v>
      </c>
    </row>
    <row r="226" customFormat="false" ht="21.75" hidden="false" customHeight="false" outlineLevel="0" collapsed="false">
      <c r="A226" s="9" t="n">
        <v>14</v>
      </c>
      <c r="B226" s="15" t="s">
        <v>35</v>
      </c>
      <c r="C226" s="10" t="n">
        <v>0</v>
      </c>
      <c r="D226" s="10" t="n">
        <v>0</v>
      </c>
      <c r="E226" s="10" t="n">
        <v>0</v>
      </c>
      <c r="F226" s="10" t="n">
        <v>0</v>
      </c>
      <c r="G226" s="10" t="n">
        <v>7</v>
      </c>
      <c r="H226" s="10" t="n">
        <v>0</v>
      </c>
      <c r="I226" s="10" t="n">
        <v>0</v>
      </c>
      <c r="J226" s="10" t="n">
        <v>0</v>
      </c>
      <c r="K226" s="10" t="n">
        <v>1</v>
      </c>
      <c r="L226" s="10" t="n">
        <v>0</v>
      </c>
      <c r="M226" s="10" t="n">
        <v>0</v>
      </c>
      <c r="N226" s="10" t="n">
        <v>0</v>
      </c>
      <c r="O226" s="10" t="n">
        <v>1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f aca="false">SUM(C226+E226+G226+I226+K226+M226+O226+S226)</f>
        <v>9</v>
      </c>
      <c r="V226" s="12" t="n">
        <f aca="false">SUM(D226+F226+H226+J226+L226+N226+P226+T226)</f>
        <v>0</v>
      </c>
      <c r="W226" s="73" t="s">
        <v>35</v>
      </c>
    </row>
    <row r="227" customFormat="false" ht="21.75" hidden="false" customHeight="false" outlineLevel="0" collapsed="false">
      <c r="A227" s="9" t="n">
        <v>15</v>
      </c>
      <c r="B227" s="15" t="s">
        <v>36</v>
      </c>
      <c r="C227" s="10" t="n">
        <v>0</v>
      </c>
      <c r="D227" s="10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2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f aca="false">SUM(C227+E227+G227+I227+K227+M227+O227+S227)</f>
        <v>2</v>
      </c>
      <c r="V227" s="12" t="n">
        <f aca="false">SUM(D227+F227+H227+J227+L227+N227+P227+T227)</f>
        <v>0</v>
      </c>
      <c r="W227" s="73" t="s">
        <v>36</v>
      </c>
    </row>
    <row r="228" customFormat="false" ht="21.75" hidden="false" customHeight="false" outlineLevel="0" collapsed="false">
      <c r="A228" s="9" t="n">
        <v>16</v>
      </c>
      <c r="B228" s="15" t="s">
        <v>37</v>
      </c>
      <c r="C228" s="10" t="n">
        <v>0</v>
      </c>
      <c r="D228" s="10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f aca="false">SUM(C228+E228+G228+I228+K228+M228+O228+S228)</f>
        <v>0</v>
      </c>
      <c r="V228" s="12" t="n">
        <f aca="false">SUM(D228+F228+H228+J228+L228+N228+P228+T228)</f>
        <v>0</v>
      </c>
      <c r="W228" s="73" t="s">
        <v>37</v>
      </c>
    </row>
    <row r="229" customFormat="false" ht="21.75" hidden="false" customHeight="false" outlineLevel="0" collapsed="false">
      <c r="A229" s="9" t="n">
        <v>17</v>
      </c>
      <c r="B229" s="15" t="s">
        <v>38</v>
      </c>
      <c r="C229" s="10" t="n">
        <v>0</v>
      </c>
      <c r="D229" s="10" t="n">
        <v>0</v>
      </c>
      <c r="E229" s="10" t="n">
        <v>0</v>
      </c>
      <c r="F229" s="10" t="n">
        <v>0</v>
      </c>
      <c r="G229" s="10" t="n">
        <v>2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f aca="false">SUM(C229+E229+G229+I229+K229+M229+O229+S229)</f>
        <v>2</v>
      </c>
      <c r="V229" s="12" t="n">
        <f aca="false">SUM(D229+F229+H229+J229+L229+N229+P229+T229)</f>
        <v>0</v>
      </c>
      <c r="W229" s="73" t="s">
        <v>38</v>
      </c>
    </row>
    <row r="230" customFormat="false" ht="21.75" hidden="false" customHeight="false" outlineLevel="0" collapsed="false">
      <c r="A230" s="9" t="n">
        <v>18</v>
      </c>
      <c r="B230" s="15" t="s">
        <v>39</v>
      </c>
      <c r="C230" s="10" t="n">
        <v>0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f aca="false">SUM(C230+E230+G230+I230+K230+M230+O230+S230)</f>
        <v>0</v>
      </c>
      <c r="V230" s="12" t="n">
        <f aca="false">SUM(D230+F230+H230+J230+L230+N230+P230+T230)</f>
        <v>0</v>
      </c>
      <c r="W230" s="73" t="s">
        <v>39</v>
      </c>
    </row>
    <row r="231" customFormat="false" ht="21.75" hidden="false" customHeight="false" outlineLevel="0" collapsed="false">
      <c r="A231" s="9" t="n">
        <v>19</v>
      </c>
      <c r="B231" s="15" t="s">
        <v>40</v>
      </c>
      <c r="C231" s="10" t="n">
        <v>0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f aca="false">SUM(C231+E231+G231+I231+K231+M231+O231+S231)</f>
        <v>0</v>
      </c>
      <c r="V231" s="12" t="n">
        <f aca="false">SUM(D231+F231+H231+J231+L231+N231+P231+T231)</f>
        <v>0</v>
      </c>
      <c r="W231" s="73" t="s">
        <v>40</v>
      </c>
    </row>
    <row r="232" customFormat="false" ht="21.75" hidden="false" customHeight="false" outlineLevel="0" collapsed="false">
      <c r="A232" s="9" t="n">
        <v>20</v>
      </c>
      <c r="B232" s="15" t="s">
        <v>41</v>
      </c>
      <c r="C232" s="10" t="n">
        <v>5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3</v>
      </c>
      <c r="J232" s="10" t="n">
        <v>0</v>
      </c>
      <c r="K232" s="10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5</v>
      </c>
      <c r="T232" s="10" t="n">
        <v>0</v>
      </c>
      <c r="U232" s="10" t="n">
        <f aca="false">SUM(C232+E232+G232+I232+K232+M232+O232+S232)</f>
        <v>13</v>
      </c>
      <c r="V232" s="12" t="n">
        <f aca="false">SUM(D232+F232+H232+J232+L232+N232+P232+T232)</f>
        <v>0</v>
      </c>
      <c r="W232" s="73" t="s">
        <v>102</v>
      </c>
    </row>
    <row r="233" customFormat="false" ht="21.75" hidden="false" customHeight="false" outlineLevel="0" collapsed="false">
      <c r="A233" s="9" t="n">
        <v>21</v>
      </c>
      <c r="B233" s="15" t="s">
        <v>42</v>
      </c>
      <c r="C233" s="10" t="n">
        <v>12</v>
      </c>
      <c r="D233" s="10" t="n">
        <v>0</v>
      </c>
      <c r="E233" s="10" t="n">
        <v>0</v>
      </c>
      <c r="F233" s="10" t="n">
        <v>0</v>
      </c>
      <c r="G233" s="10" t="n">
        <v>50</v>
      </c>
      <c r="H233" s="10" t="n">
        <v>0</v>
      </c>
      <c r="I233" s="10" t="n">
        <v>8</v>
      </c>
      <c r="J233" s="10" t="n">
        <v>0</v>
      </c>
      <c r="K233" s="10" t="n">
        <v>4</v>
      </c>
      <c r="L233" s="10" t="n">
        <v>0</v>
      </c>
      <c r="M233" s="10" t="n">
        <v>4</v>
      </c>
      <c r="N233" s="10" t="n">
        <v>11</v>
      </c>
      <c r="O233" s="10" t="n">
        <v>4</v>
      </c>
      <c r="P233" s="10" t="n">
        <v>0</v>
      </c>
      <c r="Q233" s="10" t="n">
        <v>4</v>
      </c>
      <c r="R233" s="10" t="n">
        <v>0</v>
      </c>
      <c r="S233" s="10" t="n">
        <v>2</v>
      </c>
      <c r="T233" s="10" t="n">
        <v>0</v>
      </c>
      <c r="U233" s="10" t="n">
        <f aca="false">SUM(C233+E233+G233+I233+K233+M233+O233+S233)</f>
        <v>84</v>
      </c>
      <c r="V233" s="12" t="n">
        <f aca="false">SUM(D233+F233+H233+J233+L233+N233+P233+T233)</f>
        <v>11</v>
      </c>
      <c r="W233" s="75" t="s">
        <v>103</v>
      </c>
    </row>
    <row r="234" customFormat="false" ht="21.75" hidden="false" customHeight="false" outlineLevel="0" collapsed="false">
      <c r="A234" s="9" t="n">
        <v>22</v>
      </c>
      <c r="B234" s="15" t="s">
        <v>43</v>
      </c>
      <c r="C234" s="10" t="n">
        <v>0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f aca="false">SUM(C234+E234+G234+I234+K234+M234+O234+S234)</f>
        <v>0</v>
      </c>
      <c r="V234" s="12" t="n">
        <f aca="false">SUM(D234+F234+H234+J234+L234+N234+P234+T234)</f>
        <v>0</v>
      </c>
      <c r="W234" s="73" t="s">
        <v>43</v>
      </c>
    </row>
    <row r="235" customFormat="false" ht="21.75" hidden="false" customHeight="false" outlineLevel="0" collapsed="false">
      <c r="A235" s="9" t="n">
        <v>23</v>
      </c>
      <c r="B235" s="15" t="s">
        <v>44</v>
      </c>
      <c r="C235" s="10" t="n">
        <v>0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f aca="false">SUM(C235+E235+G235+I235+K235+M235+O235+S235)</f>
        <v>0</v>
      </c>
      <c r="V235" s="12" t="n">
        <f aca="false">SUM(D235+F235+H235+J235+L235+N235+P235+T235)</f>
        <v>0</v>
      </c>
      <c r="W235" s="73" t="s">
        <v>104</v>
      </c>
    </row>
    <row r="236" customFormat="false" ht="21.75" hidden="false" customHeight="false" outlineLevel="0" collapsed="false">
      <c r="A236" s="9"/>
      <c r="B236" s="14" t="s">
        <v>45</v>
      </c>
      <c r="C236" s="10" t="n">
        <v>0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f aca="false">SUM(C236+E236+G236+I236+K236+M236+O236+S236)</f>
        <v>0</v>
      </c>
      <c r="V236" s="12" t="n">
        <f aca="false">SUM(D236+F236+H236+J236+L236+N236+P236+T236)</f>
        <v>0</v>
      </c>
      <c r="W236" s="72" t="s">
        <v>45</v>
      </c>
    </row>
    <row r="237" customFormat="false" ht="21.75" hidden="false" customHeight="false" outlineLevel="0" collapsed="false">
      <c r="A237" s="9" t="n">
        <v>24</v>
      </c>
      <c r="B237" s="15" t="s">
        <v>46</v>
      </c>
      <c r="C237" s="10" t="n">
        <v>0</v>
      </c>
      <c r="D237" s="10" t="n">
        <v>0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f aca="false">SUM(C237+E237+G237+I237+K237+M237+O237+S237)</f>
        <v>0</v>
      </c>
      <c r="V237" s="12" t="n">
        <f aca="false">SUM(D237+F237+H237+J237+L237+N237+P237+T237)</f>
        <v>0</v>
      </c>
      <c r="W237" s="73" t="s">
        <v>105</v>
      </c>
    </row>
    <row r="238" customFormat="false" ht="21.75" hidden="false" customHeight="false" outlineLevel="0" collapsed="false">
      <c r="A238" s="9"/>
      <c r="B238" s="14" t="s">
        <v>47</v>
      </c>
      <c r="C238" s="10" t="n">
        <v>0</v>
      </c>
      <c r="D238" s="10" t="n">
        <v>0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f aca="false">SUM(C238+E238+G238+I238+K238+M238+O238+S238)</f>
        <v>0</v>
      </c>
      <c r="V238" s="12" t="n">
        <f aca="false">SUM(D238+F238+H238+J238+L238+N238+P238+T238)</f>
        <v>0</v>
      </c>
      <c r="W238" s="72" t="s">
        <v>47</v>
      </c>
    </row>
    <row r="239" customFormat="false" ht="21.75" hidden="false" customHeight="false" outlineLevel="0" collapsed="false">
      <c r="A239" s="9" t="n">
        <v>25</v>
      </c>
      <c r="B239" s="15" t="s">
        <v>48</v>
      </c>
      <c r="C239" s="10" t="n">
        <v>75</v>
      </c>
      <c r="D239" s="10" t="n">
        <v>21</v>
      </c>
      <c r="E239" s="10" t="n">
        <v>0</v>
      </c>
      <c r="F239" s="10" t="n">
        <v>0</v>
      </c>
      <c r="G239" s="10" t="n">
        <v>72</v>
      </c>
      <c r="H239" s="10" t="n">
        <v>0</v>
      </c>
      <c r="I239" s="10" t="n">
        <v>4</v>
      </c>
      <c r="J239" s="10" t="n">
        <v>0</v>
      </c>
      <c r="K239" s="10" t="n">
        <v>2</v>
      </c>
      <c r="L239" s="10" t="n">
        <v>0</v>
      </c>
      <c r="M239" s="10" t="n">
        <v>11</v>
      </c>
      <c r="N239" s="10" t="n">
        <v>21</v>
      </c>
      <c r="O239" s="10" t="n">
        <v>5</v>
      </c>
      <c r="P239" s="10" t="n">
        <v>0</v>
      </c>
      <c r="Q239" s="10" t="n">
        <v>4</v>
      </c>
      <c r="R239" s="10" t="n">
        <v>0</v>
      </c>
      <c r="S239" s="10" t="n">
        <v>28</v>
      </c>
      <c r="T239" s="10" t="n">
        <v>0</v>
      </c>
      <c r="U239" s="10" t="n">
        <f aca="false">SUM(C239+E239+G239+I239+K239+M239+O239+S239)</f>
        <v>197</v>
      </c>
      <c r="V239" s="12" t="n">
        <f aca="false">SUM(D239+F239+H239+J239+L239+N239+P239+T239)</f>
        <v>42</v>
      </c>
      <c r="W239" s="73" t="s">
        <v>106</v>
      </c>
      <c r="X239" s="0" t="n">
        <v>4</v>
      </c>
    </row>
    <row r="240" customFormat="false" ht="21.75" hidden="false" customHeight="false" outlineLevel="0" collapsed="false">
      <c r="A240" s="9" t="n">
        <v>26</v>
      </c>
      <c r="B240" s="15" t="s">
        <v>49</v>
      </c>
      <c r="C240" s="10" t="n">
        <v>0</v>
      </c>
      <c r="D240" s="10" t="n">
        <v>0</v>
      </c>
      <c r="E240" s="10" t="n">
        <v>35</v>
      </c>
      <c r="F240" s="10" t="n">
        <v>0</v>
      </c>
      <c r="G240" s="10" t="n">
        <v>456</v>
      </c>
      <c r="H240" s="10" t="n">
        <v>1</v>
      </c>
      <c r="I240" s="10" t="n">
        <v>4</v>
      </c>
      <c r="J240" s="10" t="n">
        <v>0</v>
      </c>
      <c r="K240" s="10" t="n">
        <v>44</v>
      </c>
      <c r="L240" s="10" t="n">
        <v>0</v>
      </c>
      <c r="M240" s="10" t="n">
        <v>0</v>
      </c>
      <c r="N240" s="10" t="n">
        <v>0</v>
      </c>
      <c r="O240" s="10" t="n">
        <v>3</v>
      </c>
      <c r="P240" s="10" t="n">
        <v>0</v>
      </c>
      <c r="Q240" s="10" t="n">
        <v>10</v>
      </c>
      <c r="R240" s="10" t="n">
        <v>0</v>
      </c>
      <c r="S240" s="10" t="n">
        <v>0</v>
      </c>
      <c r="T240" s="10" t="n">
        <v>0</v>
      </c>
      <c r="U240" s="10" t="n">
        <f aca="false">SUM(C240+E240+G240+I240+K240+M240+O240+S240)</f>
        <v>542</v>
      </c>
      <c r="V240" s="12" t="n">
        <f aca="false">SUM(D240+F240+H240+J240+L240+N240+P240+T240)</f>
        <v>1</v>
      </c>
      <c r="W240" s="73" t="s">
        <v>107</v>
      </c>
      <c r="X240" s="0" t="n">
        <v>4</v>
      </c>
    </row>
    <row r="241" customFormat="false" ht="21.75" hidden="false" customHeight="false" outlineLevel="0" collapsed="false">
      <c r="A241" s="9"/>
      <c r="B241" s="14" t="s">
        <v>50</v>
      </c>
      <c r="C241" s="10" t="n">
        <v>0</v>
      </c>
      <c r="D241" s="10" t="n">
        <v>0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f aca="false">SUM(C241+E241+G241+I241+K241+M241+O241+S241)</f>
        <v>0</v>
      </c>
      <c r="V241" s="12" t="n">
        <f aca="false">SUM(D241+F241+H241+J241+L241+N241+P241+T241)</f>
        <v>0</v>
      </c>
      <c r="W241" s="72" t="s">
        <v>108</v>
      </c>
    </row>
    <row r="242" customFormat="false" ht="21.75" hidden="false" customHeight="false" outlineLevel="0" collapsed="false">
      <c r="A242" s="9"/>
      <c r="B242" s="14" t="s">
        <v>51</v>
      </c>
      <c r="C242" s="10" t="n">
        <v>15</v>
      </c>
      <c r="D242" s="10" t="n">
        <v>4</v>
      </c>
      <c r="E242" s="10" t="n">
        <v>0</v>
      </c>
      <c r="F242" s="10" t="n">
        <v>0</v>
      </c>
      <c r="G242" s="10" t="n">
        <v>64</v>
      </c>
      <c r="H242" s="10" t="n">
        <v>1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10</v>
      </c>
      <c r="T242" s="10" t="n">
        <v>0</v>
      </c>
      <c r="U242" s="10" t="n">
        <f aca="false">SUM(C242+E242+G242+I242+K242+M242+O242+S242)</f>
        <v>89</v>
      </c>
      <c r="V242" s="12" t="n">
        <f aca="false">SUM(D242+F242+H242+J242+L242+N242+P242+T242)</f>
        <v>5</v>
      </c>
      <c r="W242" s="72" t="s">
        <v>109</v>
      </c>
    </row>
    <row r="243" customFormat="false" ht="21.75" hidden="false" customHeight="false" outlineLevel="0" collapsed="false">
      <c r="A243" s="9" t="n">
        <v>27</v>
      </c>
      <c r="B243" s="15" t="s">
        <v>52</v>
      </c>
      <c r="C243" s="10" t="n">
        <v>0</v>
      </c>
      <c r="D243" s="10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f aca="false">SUM(C243+E243+G243+I243+K243+M243+O243+S243)</f>
        <v>0</v>
      </c>
      <c r="V243" s="12" t="n">
        <f aca="false">SUM(D243+F243+H243+J243+L243+N243+P243+T243)</f>
        <v>0</v>
      </c>
      <c r="W243" s="73" t="s">
        <v>52</v>
      </c>
    </row>
    <row r="244" customFormat="false" ht="21.75" hidden="false" customHeight="false" outlineLevel="0" collapsed="false">
      <c r="A244" s="9" t="n">
        <v>28</v>
      </c>
      <c r="B244" s="15" t="s">
        <v>53</v>
      </c>
      <c r="C244" s="10" t="n">
        <v>0</v>
      </c>
      <c r="D244" s="10" t="n">
        <v>0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f aca="false">SUM(C244+E244+G244+I244+K244+M244+O244+S244)</f>
        <v>0</v>
      </c>
      <c r="V244" s="12" t="n">
        <f aca="false">SUM(D244+F244+H244+J244+L244+N244+P244+T244)</f>
        <v>0</v>
      </c>
      <c r="W244" s="73" t="s">
        <v>53</v>
      </c>
    </row>
    <row r="245" customFormat="false" ht="21.75" hidden="false" customHeight="false" outlineLevel="0" collapsed="false">
      <c r="A245" s="9" t="n">
        <v>29</v>
      </c>
      <c r="B245" s="15" t="s">
        <v>54</v>
      </c>
      <c r="C245" s="10" t="n">
        <v>0</v>
      </c>
      <c r="D245" s="10" t="n">
        <v>0</v>
      </c>
      <c r="E245" s="10" t="n">
        <v>0</v>
      </c>
      <c r="F245" s="10" t="n">
        <v>0</v>
      </c>
      <c r="G245" s="10" t="n">
        <v>1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f aca="false">SUM(C245+E245+G245+I245+K245+M245+O245+S245)</f>
        <v>1</v>
      </c>
      <c r="V245" s="12" t="n">
        <f aca="false">SUM(D245+F245+H245+J245+L245+N245+P245+T245)</f>
        <v>0</v>
      </c>
      <c r="W245" s="73" t="s">
        <v>54</v>
      </c>
    </row>
    <row r="246" customFormat="false" ht="21.75" hidden="false" customHeight="false" outlineLevel="0" collapsed="false">
      <c r="A246" s="9" t="n">
        <v>30</v>
      </c>
      <c r="B246" s="15" t="s">
        <v>55</v>
      </c>
      <c r="C246" s="10" t="n">
        <v>1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f aca="false">SUM(C246+E246+G246+I246+K246+M246+O246+S246)</f>
        <v>1</v>
      </c>
      <c r="V246" s="12" t="n">
        <f aca="false">SUM(D246+F246+H246+J246+L246+N246+P246+T246)</f>
        <v>0</v>
      </c>
      <c r="W246" s="73" t="s">
        <v>55</v>
      </c>
    </row>
    <row r="247" customFormat="false" ht="21.75" hidden="false" customHeight="false" outlineLevel="0" collapsed="false">
      <c r="A247" s="9" t="n">
        <v>31</v>
      </c>
      <c r="B247" s="15" t="s">
        <v>56</v>
      </c>
      <c r="C247" s="10" t="n">
        <v>0</v>
      </c>
      <c r="D247" s="10" t="n">
        <v>0</v>
      </c>
      <c r="E247" s="10" t="n">
        <v>0</v>
      </c>
      <c r="F247" s="10" t="n">
        <v>0</v>
      </c>
      <c r="G247" s="10" t="n">
        <v>1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f aca="false">SUM(C247+E247+G247+I247+K247+M247+O247+S247)</f>
        <v>1</v>
      </c>
      <c r="V247" s="12" t="n">
        <f aca="false">SUM(D247+F247+H247+J247+L247+N247+P247+T247)</f>
        <v>0</v>
      </c>
      <c r="W247" s="73" t="s">
        <v>56</v>
      </c>
    </row>
    <row r="248" customFormat="false" ht="21.75" hidden="false" customHeight="false" outlineLevel="0" collapsed="false">
      <c r="A248" s="9" t="n">
        <v>32</v>
      </c>
      <c r="B248" s="15" t="s">
        <v>57</v>
      </c>
      <c r="C248" s="10" t="n">
        <v>0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5</v>
      </c>
      <c r="T248" s="10" t="n">
        <v>0</v>
      </c>
      <c r="U248" s="10" t="n">
        <f aca="false">SUM(C248+E248+G248+I248+K248+M248+O248+S248)</f>
        <v>5</v>
      </c>
      <c r="V248" s="12" t="n">
        <f aca="false">SUM(D248+F248+H248+J248+L248+N248+P248+T248)</f>
        <v>0</v>
      </c>
      <c r="W248" s="73" t="s">
        <v>57</v>
      </c>
    </row>
    <row r="249" customFormat="false" ht="21.75" hidden="false" customHeight="false" outlineLevel="0" collapsed="false">
      <c r="A249" s="9" t="n">
        <v>33</v>
      </c>
      <c r="B249" s="15" t="s">
        <v>58</v>
      </c>
      <c r="C249" s="10" t="n">
        <v>0</v>
      </c>
      <c r="D249" s="10" t="n">
        <v>0</v>
      </c>
      <c r="E249" s="10" t="n">
        <v>0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f aca="false">SUM(C249+E249+G249+I249+K249+M249+O249+S249)</f>
        <v>0</v>
      </c>
      <c r="V249" s="12" t="n">
        <f aca="false">SUM(D249+F249+H249+J249+L249+N249+P249+T249)</f>
        <v>0</v>
      </c>
      <c r="W249" s="73" t="s">
        <v>58</v>
      </c>
    </row>
    <row r="250" customFormat="false" ht="21.75" hidden="false" customHeight="false" outlineLevel="0" collapsed="false">
      <c r="A250" s="9" t="n">
        <v>34</v>
      </c>
      <c r="B250" s="15" t="s">
        <v>59</v>
      </c>
      <c r="C250" s="10" t="n">
        <v>0</v>
      </c>
      <c r="D250" s="10" t="n">
        <v>0</v>
      </c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f aca="false">SUM(C250+E250+G250+I250+K250+M250+O250+S250)</f>
        <v>0</v>
      </c>
      <c r="V250" s="12" t="n">
        <f aca="false">SUM(D250+F250+H250+J250+L250+N250+P250+T250)</f>
        <v>0</v>
      </c>
      <c r="W250" s="73" t="s">
        <v>110</v>
      </c>
    </row>
    <row r="251" customFormat="false" ht="21.75" hidden="false" customHeight="false" outlineLevel="0" collapsed="false">
      <c r="A251" s="9" t="n">
        <v>35</v>
      </c>
      <c r="B251" s="15" t="s">
        <v>60</v>
      </c>
      <c r="C251" s="10" t="n">
        <v>0</v>
      </c>
      <c r="D251" s="10" t="n">
        <v>0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f aca="false">SUM(C251+E251+G251+I251+K251+M251+O251+S251)</f>
        <v>0</v>
      </c>
      <c r="V251" s="12" t="n">
        <f aca="false">SUM(D251+F251+H251+J251+L251+N251+P251+T251)</f>
        <v>0</v>
      </c>
      <c r="W251" s="73" t="s">
        <v>111</v>
      </c>
    </row>
    <row r="252" customFormat="false" ht="21.75" hidden="false" customHeight="false" outlineLevel="0" collapsed="false">
      <c r="A252" s="9" t="n">
        <v>36</v>
      </c>
      <c r="B252" s="15" t="s">
        <v>61</v>
      </c>
      <c r="C252" s="10" t="n">
        <v>0</v>
      </c>
      <c r="D252" s="10" t="n">
        <v>0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f aca="false">SUM(C252+E252+G252+I252+K252+M252+O252+S252)</f>
        <v>0</v>
      </c>
      <c r="V252" s="12" t="n">
        <f aca="false">SUM(D252+F252+H252+J252+L252+N252+P252+T252)</f>
        <v>0</v>
      </c>
      <c r="W252" s="73" t="s">
        <v>61</v>
      </c>
    </row>
    <row r="253" customFormat="false" ht="21.75" hidden="false" customHeight="false" outlineLevel="0" collapsed="false">
      <c r="A253" s="9" t="n">
        <v>37</v>
      </c>
      <c r="B253" s="14" t="s">
        <v>62</v>
      </c>
      <c r="C253" s="10" t="n">
        <v>0</v>
      </c>
      <c r="D253" s="10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1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f aca="false">SUM(C253+E253+G253+I253+K253+M253+O253+S253)</f>
        <v>1</v>
      </c>
      <c r="V253" s="12" t="n">
        <f aca="false">SUM(D253+F253+H253+J253+L253+N253+P253+T253)</f>
        <v>0</v>
      </c>
      <c r="W253" s="72" t="s">
        <v>62</v>
      </c>
    </row>
    <row r="254" customFormat="false" ht="21.75" hidden="false" customHeight="false" outlineLevel="0" collapsed="false">
      <c r="A254" s="9" t="n">
        <v>38</v>
      </c>
      <c r="B254" s="15" t="s">
        <v>63</v>
      </c>
      <c r="C254" s="10" t="n">
        <v>1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f aca="false">SUM(C254+E254+G254+I254+K254+M254+O254+S254)</f>
        <v>1</v>
      </c>
      <c r="V254" s="12" t="n">
        <f aca="false">SUM(D254+F254+H254+J254+L254+N254+P254+T254)</f>
        <v>0</v>
      </c>
      <c r="W254" s="73" t="s">
        <v>63</v>
      </c>
    </row>
    <row r="255" customFormat="false" ht="21.75" hidden="false" customHeight="false" outlineLevel="0" collapsed="false">
      <c r="A255" s="9" t="n">
        <v>39</v>
      </c>
      <c r="B255" s="15" t="s">
        <v>64</v>
      </c>
      <c r="C255" s="10" t="n">
        <v>0</v>
      </c>
      <c r="D255" s="10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f aca="false">SUM(C255+E255+G255+I255+K255+M255+O255+S255)</f>
        <v>0</v>
      </c>
      <c r="V255" s="12" t="n">
        <f aca="false">SUM(D255+F255+H255+J255+L255+N255+P255+T255)</f>
        <v>0</v>
      </c>
      <c r="W255" s="73" t="s">
        <v>64</v>
      </c>
    </row>
    <row r="256" customFormat="false" ht="21.75" hidden="false" customHeight="false" outlineLevel="0" collapsed="false">
      <c r="A256" s="9" t="n">
        <v>40</v>
      </c>
      <c r="B256" s="15" t="s">
        <v>65</v>
      </c>
      <c r="C256" s="10" t="n">
        <v>0</v>
      </c>
      <c r="D256" s="10" t="n">
        <v>0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f aca="false">SUM(C256+E256+G256+I256+K256+M256+O256+S256)</f>
        <v>0</v>
      </c>
      <c r="V256" s="12" t="n">
        <f aca="false">SUM(D256+F256+H256+J256+L256+N256+P256+T256)</f>
        <v>0</v>
      </c>
      <c r="W256" s="73" t="s">
        <v>65</v>
      </c>
    </row>
    <row r="257" customFormat="false" ht="21.75" hidden="false" customHeight="false" outlineLevel="0" collapsed="false">
      <c r="A257" s="9" t="n">
        <v>41</v>
      </c>
      <c r="B257" s="15" t="s">
        <v>66</v>
      </c>
      <c r="C257" s="10" t="n">
        <v>0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1</v>
      </c>
      <c r="T257" s="10" t="n">
        <v>0</v>
      </c>
      <c r="U257" s="10" t="n">
        <f aca="false">SUM(C257+E257+G257+I257+K257+M257+O257+S257)</f>
        <v>1</v>
      </c>
      <c r="V257" s="12" t="n">
        <f aca="false">SUM(D257+F257+H257+J257+L257+N257+P257+T257)</f>
        <v>0</v>
      </c>
      <c r="W257" s="73" t="s">
        <v>66</v>
      </c>
    </row>
    <row r="258" customFormat="false" ht="21.75" hidden="false" customHeight="false" outlineLevel="0" collapsed="false">
      <c r="A258" s="9" t="n">
        <v>42</v>
      </c>
      <c r="B258" s="15" t="s">
        <v>67</v>
      </c>
      <c r="C258" s="10" t="n">
        <v>0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f aca="false">SUM(C258+E258+G258+I258+K258+M258+O258+S258)</f>
        <v>0</v>
      </c>
      <c r="V258" s="12" t="n">
        <f aca="false">SUM(D258+F258+H258+J258+L258+N258+P258+T258)</f>
        <v>0</v>
      </c>
      <c r="W258" s="73" t="s">
        <v>67</v>
      </c>
    </row>
    <row r="259" customFormat="false" ht="21.75" hidden="false" customHeight="false" outlineLevel="0" collapsed="false">
      <c r="A259" s="9" t="n">
        <v>43</v>
      </c>
      <c r="B259" s="15" t="s">
        <v>68</v>
      </c>
      <c r="C259" s="10" t="n">
        <v>0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f aca="false">SUM(C259+E259+G259+I259+K259+M259+O259+S259)</f>
        <v>0</v>
      </c>
      <c r="V259" s="12" t="n">
        <f aca="false">SUM(D259+F259+H259+J259+L259+N259+P259+T259)</f>
        <v>0</v>
      </c>
      <c r="W259" s="73" t="s">
        <v>68</v>
      </c>
    </row>
    <row r="260" customFormat="false" ht="21.75" hidden="false" customHeight="false" outlineLevel="0" collapsed="false">
      <c r="A260" s="9" t="n">
        <v>44</v>
      </c>
      <c r="B260" s="15" t="s">
        <v>69</v>
      </c>
      <c r="C260" s="10" t="n">
        <v>0</v>
      </c>
      <c r="D260" s="10" t="n">
        <v>0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f aca="false">SUM(C260+E260+G260+I260+K260+M260+O260+S260)</f>
        <v>0</v>
      </c>
      <c r="V260" s="12" t="n">
        <f aca="false">SUM(D260+F260+H260+J260+L260+N260+P260+T260)</f>
        <v>0</v>
      </c>
      <c r="W260" s="73" t="s">
        <v>112</v>
      </c>
    </row>
    <row r="261" customFormat="false" ht="21.75" hidden="false" customHeight="false" outlineLevel="0" collapsed="false">
      <c r="A261" s="9" t="n">
        <v>45</v>
      </c>
      <c r="B261" s="15" t="s">
        <v>70</v>
      </c>
      <c r="C261" s="10" t="n">
        <v>1</v>
      </c>
      <c r="D261" s="10" t="n">
        <v>0</v>
      </c>
      <c r="E261" s="10" t="n">
        <v>0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f aca="false">SUM(C261+E261+G261+I261+K261+M261+O261+S261)</f>
        <v>1</v>
      </c>
      <c r="V261" s="12" t="n">
        <f aca="false">SUM(D261+F261+H261+J261+L261+N261+P261+T261)</f>
        <v>0</v>
      </c>
      <c r="W261" s="73" t="s">
        <v>70</v>
      </c>
    </row>
    <row r="262" customFormat="false" ht="21.75" hidden="false" customHeight="false" outlineLevel="0" collapsed="false">
      <c r="A262" s="9" t="n">
        <v>46</v>
      </c>
      <c r="B262" s="15" t="s">
        <v>71</v>
      </c>
      <c r="C262" s="10" t="n">
        <v>0</v>
      </c>
      <c r="D262" s="10" t="n">
        <v>0</v>
      </c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f aca="false">SUM(C262+E262+G262+I262+K262+M262+O262+S262)</f>
        <v>0</v>
      </c>
      <c r="V262" s="12" t="n">
        <f aca="false">SUM(D262+F262+H262+J262+L262+N262+P262+T262)</f>
        <v>0</v>
      </c>
      <c r="W262" s="73" t="s">
        <v>71</v>
      </c>
    </row>
    <row r="263" customFormat="false" ht="21.75" hidden="false" customHeight="false" outlineLevel="0" collapsed="false">
      <c r="A263" s="9" t="n">
        <v>47</v>
      </c>
      <c r="B263" s="14" t="s">
        <v>72</v>
      </c>
      <c r="C263" s="10" t="n">
        <v>0</v>
      </c>
      <c r="D263" s="10" t="n">
        <v>0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f aca="false">SUM(C263+E263+G263+I263+K263+M263+O263+S263)</f>
        <v>0</v>
      </c>
      <c r="V263" s="12" t="n">
        <f aca="false">SUM(D263+F263+H263+J263+L263+N263+P263+T263)</f>
        <v>0</v>
      </c>
      <c r="W263" s="72" t="s">
        <v>72</v>
      </c>
    </row>
    <row r="264" customFormat="false" ht="21.75" hidden="false" customHeight="false" outlineLevel="0" collapsed="false">
      <c r="A264" s="9" t="n">
        <v>48</v>
      </c>
      <c r="B264" s="15" t="s">
        <v>73</v>
      </c>
      <c r="C264" s="10" t="n">
        <v>0</v>
      </c>
      <c r="D264" s="10" t="n">
        <v>0</v>
      </c>
      <c r="E264" s="10" t="n">
        <v>0</v>
      </c>
      <c r="F264" s="10" t="n">
        <v>0</v>
      </c>
      <c r="G264" s="10" t="n">
        <v>2</v>
      </c>
      <c r="H264" s="10" t="n">
        <v>0</v>
      </c>
      <c r="I264" s="10" t="n">
        <v>0</v>
      </c>
      <c r="J264" s="10" t="n">
        <v>0</v>
      </c>
      <c r="K264" s="10" t="n">
        <v>1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f aca="false">SUM(C264+E264+G264+I264+K264+M264+O264+S264)</f>
        <v>3</v>
      </c>
      <c r="V264" s="12" t="n">
        <f aca="false">SUM(D264+F264+H264+J264+L264+N264+P264+T264)</f>
        <v>0</v>
      </c>
      <c r="W264" s="73" t="s">
        <v>73</v>
      </c>
    </row>
    <row r="265" customFormat="false" ht="21.75" hidden="false" customHeight="false" outlineLevel="0" collapsed="false">
      <c r="A265" s="9" t="n">
        <v>49</v>
      </c>
      <c r="B265" s="15" t="s">
        <v>74</v>
      </c>
      <c r="C265" s="10" t="n">
        <v>39</v>
      </c>
      <c r="D265" s="10" t="n">
        <v>9</v>
      </c>
      <c r="E265" s="10" t="n">
        <v>0</v>
      </c>
      <c r="F265" s="10" t="n">
        <v>0</v>
      </c>
      <c r="G265" s="10" t="n">
        <v>209</v>
      </c>
      <c r="H265" s="10" t="n">
        <v>1</v>
      </c>
      <c r="I265" s="10" t="n">
        <v>0</v>
      </c>
      <c r="J265" s="10" t="n">
        <v>1</v>
      </c>
      <c r="K265" s="10" t="n">
        <v>0</v>
      </c>
      <c r="L265" s="10" t="n">
        <v>0</v>
      </c>
      <c r="M265" s="10" t="n">
        <v>3</v>
      </c>
      <c r="N265" s="10" t="n">
        <v>12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7</v>
      </c>
      <c r="T265" s="10" t="n">
        <v>0</v>
      </c>
      <c r="U265" s="10" t="n">
        <f aca="false">SUM(C265+E265+G265+I265+K265+M265+O265+S265)</f>
        <v>258</v>
      </c>
      <c r="V265" s="12" t="n">
        <f aca="false">SUM(D265+F265+H265+J265+L265+N265+P265+T265)</f>
        <v>23</v>
      </c>
      <c r="W265" s="73" t="s">
        <v>113</v>
      </c>
      <c r="X265" s="0" t="n">
        <v>18</v>
      </c>
    </row>
    <row r="266" customFormat="false" ht="21.75" hidden="false" customHeight="false" outlineLevel="0" collapsed="false">
      <c r="A266" s="9" t="n">
        <v>50</v>
      </c>
      <c r="B266" s="15" t="s">
        <v>75</v>
      </c>
      <c r="C266" s="10" t="n">
        <v>0</v>
      </c>
      <c r="D266" s="10" t="n">
        <v>0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5</v>
      </c>
      <c r="T266" s="10" t="n">
        <v>0</v>
      </c>
      <c r="U266" s="10" t="n">
        <f aca="false">SUM(C266+E266+G266+I266+K266+M266+O266+S266)</f>
        <v>5</v>
      </c>
      <c r="V266" s="12" t="n">
        <f aca="false">SUM(D266+F266+H266+J266+L266+N266+P266+T266)</f>
        <v>0</v>
      </c>
      <c r="W266" s="72"/>
    </row>
    <row r="267" customFormat="false" ht="21.75" hidden="false" customHeight="false" outlineLevel="0" collapsed="false">
      <c r="A267" s="18"/>
      <c r="B267" s="19" t="s">
        <v>12</v>
      </c>
      <c r="C267" s="20" t="n">
        <f aca="false">SUM(C206:C266)</f>
        <v>179</v>
      </c>
      <c r="D267" s="20" t="n">
        <f aca="false">SUM(D206:D266)</f>
        <v>35</v>
      </c>
      <c r="E267" s="20" t="n">
        <f aca="false">SUM(E206:E266)</f>
        <v>37</v>
      </c>
      <c r="F267" s="20" t="n">
        <f aca="false">SUM(F206:F266)</f>
        <v>0</v>
      </c>
      <c r="G267" s="20" t="n">
        <f aca="false">SUM(G206:G266)</f>
        <v>1877</v>
      </c>
      <c r="H267" s="20" t="n">
        <f aca="false">SUM(H206:H266)</f>
        <v>3</v>
      </c>
      <c r="I267" s="20" t="n">
        <f aca="false">SUM(I206:I266)</f>
        <v>34</v>
      </c>
      <c r="J267" s="20" t="n">
        <f aca="false">SUM(J206:J266)</f>
        <v>1</v>
      </c>
      <c r="K267" s="20" t="n">
        <f aca="false">SUM(K206:K266)</f>
        <v>221</v>
      </c>
      <c r="L267" s="20" t="n">
        <f aca="false">SUM(L206:L266)</f>
        <v>0</v>
      </c>
      <c r="M267" s="20" t="n">
        <f aca="false">SUM(M206:M266)</f>
        <v>39</v>
      </c>
      <c r="N267" s="20" t="n">
        <f aca="false">SUM(N206:N266)</f>
        <v>81</v>
      </c>
      <c r="O267" s="20" t="n">
        <f aca="false">SUM(O206:O266)</f>
        <v>304</v>
      </c>
      <c r="P267" s="20" t="n">
        <f aca="false">SUM(P206:P266)</f>
        <v>0</v>
      </c>
      <c r="Q267" s="20" t="n">
        <f aca="false">SUM(Q206:Q266)</f>
        <v>75</v>
      </c>
      <c r="R267" s="20" t="n">
        <f aca="false">SUM(R206:R266)</f>
        <v>0</v>
      </c>
      <c r="S267" s="20" t="n">
        <f aca="false">SUM(S206:S266)</f>
        <v>351</v>
      </c>
      <c r="T267" s="20" t="n">
        <f aca="false">SUM(T206:T266)</f>
        <v>0</v>
      </c>
      <c r="U267" s="20" t="n">
        <f aca="false">SUM(U206:U266)</f>
        <v>3042</v>
      </c>
      <c r="V267" s="77" t="n">
        <f aca="false">SUM(V206:V266)</f>
        <v>120</v>
      </c>
      <c r="W267" s="78" t="n">
        <f aca="false">SUM(W206:W266)</f>
        <v>0</v>
      </c>
      <c r="X267" s="20" t="n">
        <f aca="false">SUM(X206:X266)</f>
        <v>31</v>
      </c>
    </row>
    <row r="269" customFormat="false" ht="21.75" hidden="false" customHeight="false" outlineLevel="0" collapsed="false">
      <c r="A269" s="1" t="s">
        <v>0</v>
      </c>
    </row>
    <row r="270" customFormat="false" ht="21.75" hidden="false" customHeight="false" outlineLevel="0" collapsed="false">
      <c r="A270" s="1" t="s">
        <v>118</v>
      </c>
      <c r="E270" s="2"/>
      <c r="F270" s="2"/>
    </row>
    <row r="271" customFormat="false" ht="21.75" hidden="false" customHeight="false" outlineLevel="0" collapsed="false">
      <c r="A271" s="3" t="s">
        <v>2</v>
      </c>
      <c r="B271" s="4" t="s">
        <v>3</v>
      </c>
      <c r="C271" s="3" t="s">
        <v>4</v>
      </c>
      <c r="D271" s="3"/>
      <c r="E271" s="3" t="s">
        <v>5</v>
      </c>
      <c r="F271" s="3"/>
      <c r="G271" s="3" t="s">
        <v>6</v>
      </c>
      <c r="H271" s="3"/>
      <c r="I271" s="3" t="s">
        <v>7</v>
      </c>
      <c r="J271" s="3"/>
      <c r="K271" s="3" t="s">
        <v>8</v>
      </c>
      <c r="L271" s="3"/>
      <c r="M271" s="3" t="s">
        <v>9</v>
      </c>
      <c r="N271" s="3"/>
      <c r="O271" s="3" t="s">
        <v>10</v>
      </c>
      <c r="P271" s="3"/>
      <c r="Q271" s="5" t="s">
        <v>11</v>
      </c>
      <c r="R271" s="5"/>
      <c r="S271" s="5" t="s">
        <v>98</v>
      </c>
      <c r="T271" s="5"/>
      <c r="U271" s="3" t="s">
        <v>12</v>
      </c>
      <c r="V271" s="3"/>
      <c r="W271" s="68"/>
    </row>
    <row r="272" customFormat="false" ht="21.75" hidden="false" customHeight="false" outlineLevel="0" collapsed="false">
      <c r="A272" s="6"/>
      <c r="B272" s="7"/>
      <c r="C272" s="8" t="s">
        <v>13</v>
      </c>
      <c r="D272" s="5" t="s">
        <v>14</v>
      </c>
      <c r="E272" s="8" t="s">
        <v>13</v>
      </c>
      <c r="F272" s="5" t="s">
        <v>14</v>
      </c>
      <c r="G272" s="8" t="s">
        <v>13</v>
      </c>
      <c r="H272" s="5" t="s">
        <v>14</v>
      </c>
      <c r="I272" s="8" t="s">
        <v>13</v>
      </c>
      <c r="J272" s="5" t="s">
        <v>14</v>
      </c>
      <c r="K272" s="8" t="s">
        <v>13</v>
      </c>
      <c r="L272" s="5" t="s">
        <v>14</v>
      </c>
      <c r="M272" s="8" t="s">
        <v>13</v>
      </c>
      <c r="N272" s="5" t="s">
        <v>14</v>
      </c>
      <c r="O272" s="8" t="s">
        <v>13</v>
      </c>
      <c r="P272" s="5" t="s">
        <v>14</v>
      </c>
      <c r="Q272" s="8" t="s">
        <v>13</v>
      </c>
      <c r="R272" s="5" t="s">
        <v>14</v>
      </c>
      <c r="S272" s="8" t="s">
        <v>13</v>
      </c>
      <c r="T272" s="5" t="s">
        <v>14</v>
      </c>
      <c r="U272" s="8" t="s">
        <v>13</v>
      </c>
      <c r="V272" s="5" t="s">
        <v>14</v>
      </c>
      <c r="W272" s="68"/>
    </row>
    <row r="273" customFormat="false" ht="21.75" hidden="false" customHeight="false" outlineLevel="0" collapsed="false">
      <c r="A273" s="9" t="n">
        <v>1</v>
      </c>
      <c r="B273" s="1" t="s">
        <v>15</v>
      </c>
      <c r="C273" s="10" t="n">
        <v>0</v>
      </c>
      <c r="D273" s="10" t="n">
        <v>0</v>
      </c>
      <c r="E273" s="10" t="n">
        <v>0</v>
      </c>
      <c r="F273" s="10" t="n">
        <v>0</v>
      </c>
      <c r="G273" s="10" t="n">
        <v>7</v>
      </c>
      <c r="H273" s="10" t="n">
        <v>1</v>
      </c>
      <c r="I273" s="10" t="n">
        <v>11</v>
      </c>
      <c r="J273" s="10" t="n">
        <v>0</v>
      </c>
      <c r="K273" s="10" t="n">
        <v>1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f aca="false">SUM(C273+E273+G273+I273+K273+M273+O273+S273)</f>
        <v>19</v>
      </c>
      <c r="V273" s="12" t="n">
        <f aca="false">SUM(D273+F273+H273+J273+L273+N273+P273+T273)</f>
        <v>1</v>
      </c>
      <c r="W273" s="70" t="s">
        <v>15</v>
      </c>
    </row>
    <row r="274" customFormat="false" ht="21.75" hidden="false" customHeight="false" outlineLevel="0" collapsed="false">
      <c r="A274" s="9" t="n">
        <v>2</v>
      </c>
      <c r="B274" s="1" t="s">
        <v>16</v>
      </c>
      <c r="C274" s="10" t="n">
        <v>32</v>
      </c>
      <c r="D274" s="10" t="n">
        <v>0</v>
      </c>
      <c r="E274" s="10" t="n">
        <v>15</v>
      </c>
      <c r="F274" s="10" t="n">
        <v>0</v>
      </c>
      <c r="G274" s="10" t="n">
        <v>539</v>
      </c>
      <c r="H274" s="10" t="n">
        <v>2</v>
      </c>
      <c r="I274" s="10" t="n">
        <v>16</v>
      </c>
      <c r="J274" s="10" t="n">
        <v>1</v>
      </c>
      <c r="K274" s="10" t="n">
        <v>83</v>
      </c>
      <c r="L274" s="10" t="n">
        <v>0</v>
      </c>
      <c r="M274" s="10" t="n">
        <v>6</v>
      </c>
      <c r="N274" s="10" t="n">
        <v>25</v>
      </c>
      <c r="O274" s="10" t="n">
        <v>257</v>
      </c>
      <c r="P274" s="10" t="n">
        <v>0</v>
      </c>
      <c r="Q274" s="10" t="n">
        <v>33</v>
      </c>
      <c r="R274" s="10" t="n">
        <v>0</v>
      </c>
      <c r="S274" s="10" t="n">
        <v>208</v>
      </c>
      <c r="T274" s="10" t="n">
        <v>0</v>
      </c>
      <c r="U274" s="10" t="n">
        <f aca="false">SUM(C274+E274+G274+I274+K274+M274+O274+S274)</f>
        <v>1156</v>
      </c>
      <c r="V274" s="12" t="n">
        <f aca="false">SUM(D274+F274+H274+J274+L274+N274+P274+T274)</f>
        <v>28</v>
      </c>
      <c r="W274" s="70" t="s">
        <v>16</v>
      </c>
    </row>
    <row r="275" customFormat="false" ht="21.75" hidden="false" customHeight="false" outlineLevel="0" collapsed="false">
      <c r="A275" s="9" t="n">
        <v>3</v>
      </c>
      <c r="B275" s="1" t="s">
        <v>17</v>
      </c>
      <c r="C275" s="10" t="n">
        <v>1</v>
      </c>
      <c r="D275" s="10" t="n">
        <v>0</v>
      </c>
      <c r="E275" s="10" t="n">
        <v>3</v>
      </c>
      <c r="F275" s="10" t="n">
        <v>0</v>
      </c>
      <c r="G275" s="10" t="n">
        <v>26</v>
      </c>
      <c r="H275" s="10" t="n">
        <v>0</v>
      </c>
      <c r="I275" s="10" t="n">
        <v>0</v>
      </c>
      <c r="J275" s="10" t="n">
        <v>0</v>
      </c>
      <c r="K275" s="10" t="n">
        <v>4</v>
      </c>
      <c r="L275" s="10" t="n">
        <v>0</v>
      </c>
      <c r="M275" s="10" t="n">
        <v>0</v>
      </c>
      <c r="N275" s="10" t="n">
        <v>3</v>
      </c>
      <c r="O275" s="10" t="n">
        <v>5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f aca="false">SUM(C275+E275+G275+I275+K275+M275+O275+S275)</f>
        <v>39</v>
      </c>
      <c r="V275" s="12" t="n">
        <f aca="false">SUM(D275+F275+H275+J275+L275+N275+P275+T275)</f>
        <v>3</v>
      </c>
      <c r="W275" s="70" t="s">
        <v>17</v>
      </c>
    </row>
    <row r="276" customFormat="false" ht="21.75" hidden="false" customHeight="false" outlineLevel="0" collapsed="false">
      <c r="A276" s="9" t="n">
        <v>4</v>
      </c>
      <c r="B276" s="1" t="s">
        <v>18</v>
      </c>
      <c r="C276" s="10" t="n">
        <v>0</v>
      </c>
      <c r="D276" s="10" t="n">
        <v>0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3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f aca="false">SUM(C276+E276+G276+I276+K276+M276+O276+S276)</f>
        <v>0</v>
      </c>
      <c r="V276" s="12" t="n">
        <f aca="false">SUM(D276+F276+H276+J276+L276+N276+P276+T276)</f>
        <v>3</v>
      </c>
      <c r="W276" s="70" t="s">
        <v>99</v>
      </c>
    </row>
    <row r="277" customFormat="false" ht="21.75" hidden="false" customHeight="false" outlineLevel="0" collapsed="false">
      <c r="A277" s="9"/>
      <c r="B277" s="13" t="s">
        <v>19</v>
      </c>
      <c r="C277" s="10" t="n">
        <v>0</v>
      </c>
      <c r="D277" s="10" t="n">
        <v>0</v>
      </c>
      <c r="E277" s="10" t="n"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f aca="false">SUM(C277+E277+G277+I277+K277+M277+O277+S277)</f>
        <v>0</v>
      </c>
      <c r="V277" s="12" t="n">
        <f aca="false">SUM(D277+F277+H277+J277+L277+N277+P277+T277)</f>
        <v>0</v>
      </c>
      <c r="W277" s="71" t="s">
        <v>19</v>
      </c>
    </row>
    <row r="278" customFormat="false" ht="21.75" hidden="false" customHeight="false" outlineLevel="0" collapsed="false">
      <c r="A278" s="9"/>
      <c r="B278" s="14" t="s">
        <v>20</v>
      </c>
      <c r="C278" s="10" t="n">
        <v>1</v>
      </c>
      <c r="D278" s="10" t="n">
        <v>0</v>
      </c>
      <c r="E278" s="10" t="n">
        <v>0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1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f aca="false">SUM(C278+E278+G278+I278+K278+M278+O278+S278)</f>
        <v>2</v>
      </c>
      <c r="V278" s="12" t="n">
        <f aca="false">SUM(D278+F278+H278+J278+L278+N278+P278+T278)</f>
        <v>0</v>
      </c>
      <c r="W278" s="72" t="s">
        <v>20</v>
      </c>
    </row>
    <row r="279" customFormat="false" ht="21.75" hidden="false" customHeight="false" outlineLevel="0" collapsed="false">
      <c r="A279" s="9" t="n">
        <v>5</v>
      </c>
      <c r="B279" s="14" t="s">
        <v>21</v>
      </c>
      <c r="C279" s="10" t="n">
        <v>0</v>
      </c>
      <c r="D279" s="10" t="n">
        <v>0</v>
      </c>
      <c r="E279" s="10" t="n">
        <v>0</v>
      </c>
      <c r="F279" s="10" t="n">
        <v>0</v>
      </c>
      <c r="G279" s="10" t="n">
        <v>48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f aca="false">SUM(C279+E279+G279+I279+K279+M279+O279+S279)</f>
        <v>48</v>
      </c>
      <c r="V279" s="12" t="n">
        <f aca="false">SUM(D279+F279+H279+J279+L279+N279+P279+T279)</f>
        <v>0</v>
      </c>
      <c r="W279" s="72" t="s">
        <v>21</v>
      </c>
    </row>
    <row r="280" customFormat="false" ht="21.75" hidden="false" customHeight="false" outlineLevel="0" collapsed="false">
      <c r="A280" s="9"/>
      <c r="B280" s="14" t="s">
        <v>22</v>
      </c>
      <c r="C280" s="10" t="n">
        <v>0</v>
      </c>
      <c r="D280" s="10" t="n">
        <v>0</v>
      </c>
      <c r="E280" s="10" t="n">
        <v>0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f aca="false">SUM(C280+E280+G280+I280+K280+M280+O280+S280)</f>
        <v>0</v>
      </c>
      <c r="V280" s="12" t="n">
        <f aca="false">SUM(D280+F280+H280+J280+L280+N280+P280+T280)</f>
        <v>0</v>
      </c>
      <c r="W280" s="72" t="s">
        <v>22</v>
      </c>
    </row>
    <row r="281" customFormat="false" ht="21.75" hidden="false" customHeight="false" outlineLevel="0" collapsed="false">
      <c r="A281" s="9"/>
      <c r="B281" s="14" t="s">
        <v>23</v>
      </c>
      <c r="C281" s="10" t="n">
        <v>0</v>
      </c>
      <c r="D281" s="10" t="n">
        <v>0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f aca="false">SUM(C281+E281+G281+I281+K281+M281+O281+S281)</f>
        <v>0</v>
      </c>
      <c r="V281" s="12" t="n">
        <f aca="false">SUM(D281+F281+H281+J281+L281+N281+P281+T281)</f>
        <v>0</v>
      </c>
      <c r="W281" s="72" t="s">
        <v>23</v>
      </c>
    </row>
    <row r="282" customFormat="false" ht="21.75" hidden="false" customHeight="false" outlineLevel="0" collapsed="false">
      <c r="A282" s="9" t="n">
        <v>6</v>
      </c>
      <c r="B282" s="15" t="s">
        <v>24</v>
      </c>
      <c r="C282" s="10" t="n">
        <v>1</v>
      </c>
      <c r="D282" s="10" t="n">
        <v>1</v>
      </c>
      <c r="E282" s="10" t="n">
        <v>0</v>
      </c>
      <c r="F282" s="10" t="n">
        <v>0</v>
      </c>
      <c r="G282" s="10" t="n">
        <v>5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f aca="false">SUM(C282+E282+G282+I282+K282+M282+O282+S282)</f>
        <v>6</v>
      </c>
      <c r="V282" s="12" t="n">
        <f aca="false">SUM(D282+F282+H282+J282+L282+N282+P282+T282)</f>
        <v>1</v>
      </c>
      <c r="W282" s="73" t="s">
        <v>100</v>
      </c>
    </row>
    <row r="283" customFormat="false" ht="21.75" hidden="false" customHeight="false" outlineLevel="0" collapsed="false">
      <c r="A283" s="9"/>
      <c r="B283" s="14" t="s">
        <v>25</v>
      </c>
      <c r="C283" s="10" t="n">
        <v>1</v>
      </c>
      <c r="D283" s="10" t="n">
        <v>0</v>
      </c>
      <c r="E283" s="10" t="n">
        <v>0</v>
      </c>
      <c r="F283" s="10" t="n">
        <v>0</v>
      </c>
      <c r="G283" s="10" t="n">
        <v>1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1</v>
      </c>
      <c r="R283" s="10" t="n">
        <v>0</v>
      </c>
      <c r="S283" s="10" t="n">
        <v>0</v>
      </c>
      <c r="T283" s="10" t="n">
        <v>0</v>
      </c>
      <c r="U283" s="10" t="n">
        <f aca="false">SUM(C283+E283+G283+I283+K283+M283+O283+S283)</f>
        <v>2</v>
      </c>
      <c r="V283" s="12" t="n">
        <f aca="false">SUM(D283+F283+H283+J283+L283+N283+P283+T283)</f>
        <v>0</v>
      </c>
      <c r="W283" s="72" t="s">
        <v>25</v>
      </c>
    </row>
    <row r="284" customFormat="false" ht="21.75" hidden="false" customHeight="false" outlineLevel="0" collapsed="false">
      <c r="A284" s="9"/>
      <c r="B284" s="14" t="s">
        <v>26</v>
      </c>
      <c r="C284" s="10" t="n">
        <v>4</v>
      </c>
      <c r="D284" s="10" t="n">
        <v>0</v>
      </c>
      <c r="E284" s="10" t="n">
        <v>0</v>
      </c>
      <c r="F284" s="10" t="n">
        <v>0</v>
      </c>
      <c r="G284" s="10" t="n">
        <v>4</v>
      </c>
      <c r="H284" s="10" t="n">
        <v>0</v>
      </c>
      <c r="I284" s="10" t="n">
        <v>0</v>
      </c>
      <c r="J284" s="10" t="n">
        <v>0</v>
      </c>
      <c r="K284" s="10" t="n">
        <v>2</v>
      </c>
      <c r="L284" s="10" t="n">
        <v>0</v>
      </c>
      <c r="M284" s="10" t="n">
        <v>0</v>
      </c>
      <c r="N284" s="10" t="n">
        <v>0</v>
      </c>
      <c r="O284" s="10" t="n">
        <v>1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f aca="false">SUM(C284+E284+G284+I284+K284+M284+O284+S284)</f>
        <v>11</v>
      </c>
      <c r="V284" s="12" t="n">
        <f aca="false">SUM(D284+F284+H284+J284+L284+N284+P284+T284)</f>
        <v>0</v>
      </c>
      <c r="W284" s="72" t="s">
        <v>26</v>
      </c>
    </row>
    <row r="285" customFormat="false" ht="21.75" hidden="false" customHeight="false" outlineLevel="0" collapsed="false">
      <c r="A285" s="9"/>
      <c r="B285" s="14" t="s">
        <v>27</v>
      </c>
      <c r="C285" s="10" t="n">
        <v>0</v>
      </c>
      <c r="D285" s="10" t="n">
        <v>0</v>
      </c>
      <c r="E285" s="10" t="n">
        <v>0</v>
      </c>
      <c r="F285" s="10" t="n">
        <v>0</v>
      </c>
      <c r="G285" s="10" t="n">
        <v>0</v>
      </c>
      <c r="H285" s="10" t="n">
        <v>0</v>
      </c>
      <c r="I285" s="10" t="n">
        <v>0</v>
      </c>
      <c r="J285" s="10" t="n">
        <v>0</v>
      </c>
      <c r="K285" s="10" t="n">
        <v>0</v>
      </c>
      <c r="L285" s="10" t="n">
        <v>0</v>
      </c>
      <c r="M285" s="10" t="n">
        <v>0</v>
      </c>
      <c r="N285" s="10" t="n">
        <v>0</v>
      </c>
      <c r="O285" s="10" t="n">
        <v>0</v>
      </c>
      <c r="P285" s="10" t="n">
        <v>0</v>
      </c>
      <c r="Q285" s="10" t="n">
        <v>0</v>
      </c>
      <c r="R285" s="10" t="n">
        <v>0</v>
      </c>
      <c r="S285" s="10" t="n">
        <v>0</v>
      </c>
      <c r="T285" s="10" t="n">
        <v>0</v>
      </c>
      <c r="U285" s="10" t="n">
        <f aca="false">SUM(C285+E285+G285+I285+K285+M285+O285+S285)</f>
        <v>0</v>
      </c>
      <c r="V285" s="12" t="n">
        <f aca="false">SUM(D285+F285+H285+J285+L285+N285+P285+T285)</f>
        <v>0</v>
      </c>
      <c r="W285" s="72" t="s">
        <v>27</v>
      </c>
    </row>
    <row r="286" customFormat="false" ht="21.75" hidden="false" customHeight="false" outlineLevel="0" collapsed="false">
      <c r="A286" s="9" t="n">
        <v>7</v>
      </c>
      <c r="B286" s="15" t="s">
        <v>28</v>
      </c>
      <c r="C286" s="10" t="n">
        <v>1</v>
      </c>
      <c r="D286" s="10" t="n">
        <v>0</v>
      </c>
      <c r="E286" s="10" t="n">
        <v>10</v>
      </c>
      <c r="F286" s="10" t="n">
        <v>0</v>
      </c>
      <c r="G286" s="10" t="n">
        <v>9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10</v>
      </c>
      <c r="O286" s="10" t="n">
        <v>1</v>
      </c>
      <c r="P286" s="10" t="n">
        <v>0</v>
      </c>
      <c r="Q286" s="10" t="n">
        <v>7</v>
      </c>
      <c r="R286" s="10" t="n">
        <v>0</v>
      </c>
      <c r="S286" s="10" t="n">
        <v>7</v>
      </c>
      <c r="T286" s="10" t="n">
        <v>0</v>
      </c>
      <c r="U286" s="10" t="n">
        <f aca="false">SUM(C286+E286+G286+I286+K286+M286+O286+S286)</f>
        <v>28</v>
      </c>
      <c r="V286" s="12" t="n">
        <f aca="false">SUM(D286+F286+H286+J286+L286+N286+P286+T286)</f>
        <v>10</v>
      </c>
      <c r="W286" s="73" t="s">
        <v>101</v>
      </c>
    </row>
    <row r="287" customFormat="false" ht="21.75" hidden="false" customHeight="false" outlineLevel="0" collapsed="false">
      <c r="A287" s="9" t="n">
        <v>8</v>
      </c>
      <c r="B287" s="15" t="s">
        <v>29</v>
      </c>
      <c r="C287" s="10" t="n">
        <v>0</v>
      </c>
      <c r="D287" s="10" t="n">
        <v>0</v>
      </c>
      <c r="E287" s="10" t="n">
        <v>0</v>
      </c>
      <c r="F287" s="10" t="n">
        <v>0</v>
      </c>
      <c r="G287" s="10" t="n">
        <v>2</v>
      </c>
      <c r="H287" s="10" t="n">
        <v>0</v>
      </c>
      <c r="I287" s="10" t="n">
        <v>0</v>
      </c>
      <c r="J287" s="10" t="n">
        <v>0</v>
      </c>
      <c r="K287" s="10" t="n">
        <v>14</v>
      </c>
      <c r="L287" s="10" t="n">
        <v>0</v>
      </c>
      <c r="M287" s="10" t="n">
        <v>0</v>
      </c>
      <c r="N287" s="10" t="n">
        <v>0</v>
      </c>
      <c r="O287" s="10" t="n">
        <v>0</v>
      </c>
      <c r="P287" s="10" t="n">
        <v>0</v>
      </c>
      <c r="Q287" s="10" t="n">
        <v>3</v>
      </c>
      <c r="R287" s="10" t="n">
        <v>0</v>
      </c>
      <c r="S287" s="10" t="n">
        <v>0</v>
      </c>
      <c r="T287" s="10" t="n">
        <v>0</v>
      </c>
      <c r="U287" s="10" t="n">
        <f aca="false">SUM(C287+E287+G287+I287+K287+M287+O287+S287)</f>
        <v>16</v>
      </c>
      <c r="V287" s="12" t="n">
        <f aca="false">SUM(D287+F287+H287+J287+L287+N287+P287+T287)</f>
        <v>0</v>
      </c>
      <c r="W287" s="73" t="s">
        <v>29</v>
      </c>
    </row>
    <row r="288" customFormat="false" ht="21.75" hidden="false" customHeight="false" outlineLevel="0" collapsed="false">
      <c r="A288" s="9" t="n">
        <v>9</v>
      </c>
      <c r="B288" s="15" t="s">
        <v>30</v>
      </c>
      <c r="C288" s="10" t="n">
        <v>0</v>
      </c>
      <c r="D288" s="10" t="n">
        <v>0</v>
      </c>
      <c r="E288" s="10" t="n">
        <v>0</v>
      </c>
      <c r="F288" s="10" t="n">
        <v>0</v>
      </c>
      <c r="G288" s="10" t="n">
        <v>1</v>
      </c>
      <c r="H288" s="10" t="n">
        <v>0</v>
      </c>
      <c r="I288" s="10" t="n">
        <v>0</v>
      </c>
      <c r="J288" s="10" t="n">
        <v>0</v>
      </c>
      <c r="K288" s="10" t="n">
        <v>0</v>
      </c>
      <c r="L288" s="10" t="n">
        <v>0</v>
      </c>
      <c r="M288" s="10" t="n">
        <v>0</v>
      </c>
      <c r="N288" s="10" t="n">
        <v>0</v>
      </c>
      <c r="O288" s="10" t="n">
        <v>0</v>
      </c>
      <c r="P288" s="10" t="n">
        <v>0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f aca="false">SUM(C288+E288+G288+I288+K288+M288+O288+S288)</f>
        <v>1</v>
      </c>
      <c r="V288" s="12" t="n">
        <f aca="false">SUM(D288+F288+H288+J288+L288+N288+P288+T288)</f>
        <v>0</v>
      </c>
      <c r="W288" s="73" t="s">
        <v>30</v>
      </c>
    </row>
    <row r="289" customFormat="false" ht="21.75" hidden="false" customHeight="false" outlineLevel="0" collapsed="false">
      <c r="A289" s="9" t="n">
        <v>10</v>
      </c>
      <c r="B289" s="15" t="s">
        <v>31</v>
      </c>
      <c r="C289" s="10" t="n">
        <v>2</v>
      </c>
      <c r="D289" s="10" t="n">
        <v>0</v>
      </c>
      <c r="E289" s="10" t="n">
        <v>12</v>
      </c>
      <c r="F289" s="10" t="n">
        <v>0</v>
      </c>
      <c r="G289" s="10" t="n">
        <v>68</v>
      </c>
      <c r="H289" s="10" t="n">
        <v>0</v>
      </c>
      <c r="I289" s="10" t="n">
        <v>6</v>
      </c>
      <c r="J289" s="10" t="n">
        <v>3</v>
      </c>
      <c r="K289" s="10" t="n">
        <v>19</v>
      </c>
      <c r="L289" s="10" t="n">
        <v>0</v>
      </c>
      <c r="M289" s="10" t="n">
        <v>1</v>
      </c>
      <c r="N289" s="10" t="n">
        <v>3</v>
      </c>
      <c r="O289" s="10" t="n">
        <v>14</v>
      </c>
      <c r="P289" s="10" t="n">
        <v>0</v>
      </c>
      <c r="Q289" s="10" t="n">
        <v>3</v>
      </c>
      <c r="R289" s="10" t="n">
        <v>0</v>
      </c>
      <c r="S289" s="10" t="n">
        <v>0</v>
      </c>
      <c r="T289" s="10" t="n">
        <v>0</v>
      </c>
      <c r="U289" s="10" t="n">
        <f aca="false">SUM(C289+E289+G289+I289+K289+M289+O289+S289)</f>
        <v>122</v>
      </c>
      <c r="V289" s="12" t="n">
        <f aca="false">SUM(D289+F289+H289+J289+L289+N289+P289+T289)</f>
        <v>6</v>
      </c>
      <c r="W289" s="73" t="s">
        <v>31</v>
      </c>
    </row>
    <row r="290" customFormat="false" ht="21.75" hidden="false" customHeight="false" outlineLevel="0" collapsed="false">
      <c r="A290" s="9" t="n">
        <v>11</v>
      </c>
      <c r="B290" s="15" t="s">
        <v>32</v>
      </c>
      <c r="C290" s="10" t="n">
        <v>2</v>
      </c>
      <c r="D290" s="10" t="n">
        <v>0</v>
      </c>
      <c r="E290" s="10" t="n">
        <v>0</v>
      </c>
      <c r="F290" s="10" t="n">
        <v>0</v>
      </c>
      <c r="G290" s="10" t="n">
        <v>98</v>
      </c>
      <c r="H290" s="10" t="n">
        <v>0</v>
      </c>
      <c r="I290" s="10" t="n">
        <v>0</v>
      </c>
      <c r="J290" s="10" t="n">
        <v>0</v>
      </c>
      <c r="K290" s="10" t="n">
        <v>11</v>
      </c>
      <c r="L290" s="10" t="n">
        <v>0</v>
      </c>
      <c r="M290" s="10" t="n">
        <v>0</v>
      </c>
      <c r="N290" s="10" t="n">
        <v>0</v>
      </c>
      <c r="O290" s="10" t="n">
        <v>16</v>
      </c>
      <c r="P290" s="10" t="n">
        <v>0</v>
      </c>
      <c r="Q290" s="10" t="n">
        <v>0</v>
      </c>
      <c r="R290" s="10" t="n">
        <v>0</v>
      </c>
      <c r="S290" s="10" t="n">
        <v>7</v>
      </c>
      <c r="T290" s="10" t="n">
        <v>0</v>
      </c>
      <c r="U290" s="10" t="n">
        <f aca="false">SUM(C290+E290+G290+I290+K290+M290+O290+S290)</f>
        <v>134</v>
      </c>
      <c r="V290" s="12" t="n">
        <f aca="false">SUM(D290+F290+H290+J290+L290+N290+P290+T290)</f>
        <v>0</v>
      </c>
      <c r="W290" s="73" t="s">
        <v>32</v>
      </c>
      <c r="X290" s="0" t="n">
        <v>1</v>
      </c>
    </row>
    <row r="291" customFormat="false" ht="21.75" hidden="false" customHeight="false" outlineLevel="0" collapsed="false">
      <c r="A291" s="9" t="n">
        <v>12</v>
      </c>
      <c r="B291" s="15" t="s">
        <v>33</v>
      </c>
      <c r="C291" s="10" t="n">
        <v>0</v>
      </c>
      <c r="D291" s="10" t="n">
        <v>0</v>
      </c>
      <c r="E291" s="10" t="n">
        <v>0</v>
      </c>
      <c r="F291" s="10" t="n">
        <v>0</v>
      </c>
      <c r="G291" s="10" t="n">
        <v>0</v>
      </c>
      <c r="H291" s="10" t="n">
        <v>0</v>
      </c>
      <c r="I291" s="10" t="n">
        <v>0</v>
      </c>
      <c r="J291" s="10" t="n">
        <v>0</v>
      </c>
      <c r="K291" s="10" t="n">
        <v>0</v>
      </c>
      <c r="L291" s="10" t="n">
        <v>0</v>
      </c>
      <c r="M291" s="10" t="n">
        <v>0</v>
      </c>
      <c r="N291" s="10" t="n">
        <v>0</v>
      </c>
      <c r="O291" s="10" t="n">
        <v>0</v>
      </c>
      <c r="P291" s="10" t="n">
        <v>0</v>
      </c>
      <c r="Q291" s="10" t="n">
        <v>0</v>
      </c>
      <c r="R291" s="10" t="n">
        <v>0</v>
      </c>
      <c r="S291" s="10" t="n">
        <v>0</v>
      </c>
      <c r="T291" s="10" t="n">
        <v>0</v>
      </c>
      <c r="U291" s="10" t="n">
        <f aca="false">SUM(C291+E291+G291+I291+K291+M291+O291+S291)</f>
        <v>0</v>
      </c>
      <c r="V291" s="12" t="n">
        <f aca="false">SUM(D291+F291+H291+J291+L291+N291+P291+T291)</f>
        <v>0</v>
      </c>
      <c r="W291" s="73" t="s">
        <v>33</v>
      </c>
    </row>
    <row r="292" customFormat="false" ht="21.75" hidden="false" customHeight="false" outlineLevel="0" collapsed="false">
      <c r="A292" s="9" t="n">
        <v>13</v>
      </c>
      <c r="B292" s="15" t="s">
        <v>34</v>
      </c>
      <c r="C292" s="10" t="n">
        <v>0</v>
      </c>
      <c r="D292" s="10" t="n">
        <v>0</v>
      </c>
      <c r="E292" s="10" t="n">
        <v>0</v>
      </c>
      <c r="F292" s="10" t="n">
        <v>0</v>
      </c>
      <c r="G292" s="10" t="n">
        <v>0</v>
      </c>
      <c r="H292" s="10" t="n">
        <v>0</v>
      </c>
      <c r="I292" s="10" t="n">
        <v>0</v>
      </c>
      <c r="J292" s="10" t="n">
        <v>0</v>
      </c>
      <c r="K292" s="10" t="n">
        <v>0</v>
      </c>
      <c r="L292" s="10" t="n">
        <v>0</v>
      </c>
      <c r="M292" s="10" t="n">
        <v>0</v>
      </c>
      <c r="N292" s="10" t="n">
        <v>0</v>
      </c>
      <c r="O292" s="10" t="n">
        <v>0</v>
      </c>
      <c r="P292" s="10" t="n">
        <v>0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f aca="false">SUM(C292+E292+G292+I292+K292+M292+O292+S292)</f>
        <v>0</v>
      </c>
      <c r="V292" s="12" t="n">
        <f aca="false">SUM(D292+F292+H292+J292+L292+N292+P292+T292)</f>
        <v>0</v>
      </c>
      <c r="W292" s="73" t="s">
        <v>34</v>
      </c>
    </row>
    <row r="293" customFormat="false" ht="21.75" hidden="false" customHeight="false" outlineLevel="0" collapsed="false">
      <c r="A293" s="9" t="n">
        <v>14</v>
      </c>
      <c r="B293" s="15" t="s">
        <v>35</v>
      </c>
      <c r="C293" s="10" t="n">
        <v>0</v>
      </c>
      <c r="D293" s="10" t="n">
        <v>0</v>
      </c>
      <c r="E293" s="10" t="n">
        <v>0</v>
      </c>
      <c r="F293" s="10" t="n">
        <v>0</v>
      </c>
      <c r="G293" s="10" t="n">
        <v>10</v>
      </c>
      <c r="H293" s="10" t="n">
        <v>0</v>
      </c>
      <c r="I293" s="10" t="n">
        <v>1</v>
      </c>
      <c r="J293" s="10" t="n">
        <v>0</v>
      </c>
      <c r="K293" s="10" t="n">
        <v>1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1</v>
      </c>
      <c r="R293" s="10" t="n">
        <v>0</v>
      </c>
      <c r="S293" s="10" t="n">
        <v>0</v>
      </c>
      <c r="T293" s="10" t="n">
        <v>0</v>
      </c>
      <c r="U293" s="10" t="n">
        <f aca="false">SUM(C293+E293+G293+I293+K293+M293+O293+S293)</f>
        <v>12</v>
      </c>
      <c r="V293" s="12" t="n">
        <f aca="false">SUM(D293+F293+H293+J293+L293+N293+P293+T293)</f>
        <v>0</v>
      </c>
      <c r="W293" s="73" t="s">
        <v>35</v>
      </c>
    </row>
    <row r="294" customFormat="false" ht="21.75" hidden="false" customHeight="false" outlineLevel="0" collapsed="false">
      <c r="A294" s="9" t="n">
        <v>15</v>
      </c>
      <c r="B294" s="15" t="s">
        <v>36</v>
      </c>
      <c r="C294" s="10" t="n">
        <v>1</v>
      </c>
      <c r="D294" s="10" t="n">
        <v>0</v>
      </c>
      <c r="E294" s="10" t="n">
        <v>0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1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f aca="false">SUM(C294+E294+G294+I294+K294+M294+O294+S294)</f>
        <v>2</v>
      </c>
      <c r="V294" s="12" t="n">
        <f aca="false">SUM(D294+F294+H294+J294+L294+N294+P294+T294)</f>
        <v>0</v>
      </c>
      <c r="W294" s="73" t="s">
        <v>36</v>
      </c>
    </row>
    <row r="295" customFormat="false" ht="21.75" hidden="false" customHeight="false" outlineLevel="0" collapsed="false">
      <c r="A295" s="9" t="n">
        <v>16</v>
      </c>
      <c r="B295" s="15" t="s">
        <v>37</v>
      </c>
      <c r="C295" s="10" t="n">
        <v>0</v>
      </c>
      <c r="D295" s="10" t="n">
        <v>0</v>
      </c>
      <c r="E295" s="10" t="n">
        <v>0</v>
      </c>
      <c r="F295" s="10" t="n">
        <v>0</v>
      </c>
      <c r="G295" s="10" t="n">
        <v>0</v>
      </c>
      <c r="H295" s="10" t="n">
        <v>0</v>
      </c>
      <c r="I295" s="10" t="n">
        <v>0</v>
      </c>
      <c r="J295" s="10" t="n">
        <v>0</v>
      </c>
      <c r="K295" s="10" t="n">
        <v>0</v>
      </c>
      <c r="L295" s="10" t="n">
        <v>0</v>
      </c>
      <c r="M295" s="10" t="n">
        <v>0</v>
      </c>
      <c r="N295" s="10" t="n">
        <v>0</v>
      </c>
      <c r="O295" s="10" t="n">
        <v>0</v>
      </c>
      <c r="P295" s="10" t="n">
        <v>0</v>
      </c>
      <c r="Q295" s="10" t="n">
        <v>0</v>
      </c>
      <c r="R295" s="10" t="n">
        <v>0</v>
      </c>
      <c r="S295" s="10" t="n">
        <v>0</v>
      </c>
      <c r="T295" s="10" t="n">
        <v>0</v>
      </c>
      <c r="U295" s="10" t="n">
        <f aca="false">SUM(C295+E295+G295+I295+K295+M295+O295+S295)</f>
        <v>0</v>
      </c>
      <c r="V295" s="12" t="n">
        <f aca="false">SUM(D295+F295+H295+J295+L295+N295+P295+T295)</f>
        <v>0</v>
      </c>
      <c r="W295" s="73" t="s">
        <v>37</v>
      </c>
    </row>
    <row r="296" customFormat="false" ht="21.75" hidden="false" customHeight="false" outlineLevel="0" collapsed="false">
      <c r="A296" s="9" t="n">
        <v>17</v>
      </c>
      <c r="B296" s="15" t="s">
        <v>38</v>
      </c>
      <c r="C296" s="10" t="n">
        <v>0</v>
      </c>
      <c r="D296" s="10" t="n">
        <v>0</v>
      </c>
      <c r="E296" s="10" t="n">
        <v>0</v>
      </c>
      <c r="F296" s="10" t="n">
        <v>0</v>
      </c>
      <c r="G296" s="10" t="n">
        <v>1</v>
      </c>
      <c r="H296" s="10" t="n">
        <v>0</v>
      </c>
      <c r="I296" s="10" t="n">
        <v>0</v>
      </c>
      <c r="J296" s="10" t="n">
        <v>0</v>
      </c>
      <c r="K296" s="10" t="n">
        <v>0</v>
      </c>
      <c r="L296" s="10" t="n">
        <v>0</v>
      </c>
      <c r="M296" s="10" t="n">
        <v>0</v>
      </c>
      <c r="N296" s="10" t="n">
        <v>0</v>
      </c>
      <c r="O296" s="10" t="n">
        <v>0</v>
      </c>
      <c r="P296" s="10" t="n">
        <v>0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f aca="false">SUM(C296+E296+G296+I296+K296+M296+O296+S296)</f>
        <v>1</v>
      </c>
      <c r="V296" s="12" t="n">
        <f aca="false">SUM(D296+F296+H296+J296+L296+N296+P296+T296)</f>
        <v>0</v>
      </c>
      <c r="W296" s="73" t="s">
        <v>38</v>
      </c>
    </row>
    <row r="297" customFormat="false" ht="21.75" hidden="false" customHeight="false" outlineLevel="0" collapsed="false">
      <c r="A297" s="9" t="n">
        <v>18</v>
      </c>
      <c r="B297" s="15" t="s">
        <v>39</v>
      </c>
      <c r="C297" s="10" t="n">
        <v>0</v>
      </c>
      <c r="D297" s="10" t="n">
        <v>0</v>
      </c>
      <c r="E297" s="10" t="n">
        <v>0</v>
      </c>
      <c r="F297" s="10" t="n">
        <v>0</v>
      </c>
      <c r="G297" s="10" t="n">
        <v>0</v>
      </c>
      <c r="H297" s="10" t="n">
        <v>0</v>
      </c>
      <c r="I297" s="10" t="n">
        <v>0</v>
      </c>
      <c r="J297" s="10" t="n">
        <v>0</v>
      </c>
      <c r="K297" s="10" t="n">
        <v>0</v>
      </c>
      <c r="L297" s="10" t="n">
        <v>0</v>
      </c>
      <c r="M297" s="10" t="n">
        <v>0</v>
      </c>
      <c r="N297" s="10" t="n">
        <v>0</v>
      </c>
      <c r="O297" s="10" t="n">
        <v>0</v>
      </c>
      <c r="P297" s="10" t="n">
        <v>0</v>
      </c>
      <c r="Q297" s="10" t="n">
        <v>0</v>
      </c>
      <c r="R297" s="10" t="n">
        <v>0</v>
      </c>
      <c r="S297" s="10" t="n">
        <v>0</v>
      </c>
      <c r="T297" s="10" t="n">
        <v>0</v>
      </c>
      <c r="U297" s="10" t="n">
        <f aca="false">SUM(C297+E297+G297+I297+K297+M297+O297+S297)</f>
        <v>0</v>
      </c>
      <c r="V297" s="12" t="n">
        <f aca="false">SUM(D297+F297+H297+J297+L297+N297+P297+T297)</f>
        <v>0</v>
      </c>
      <c r="W297" s="73" t="s">
        <v>39</v>
      </c>
    </row>
    <row r="298" customFormat="false" ht="21.75" hidden="false" customHeight="false" outlineLevel="0" collapsed="false">
      <c r="A298" s="9" t="n">
        <v>19</v>
      </c>
      <c r="B298" s="15" t="s">
        <v>40</v>
      </c>
      <c r="C298" s="10" t="n">
        <v>0</v>
      </c>
      <c r="D298" s="10" t="n">
        <v>0</v>
      </c>
      <c r="E298" s="10" t="n">
        <v>0</v>
      </c>
      <c r="F298" s="10" t="n">
        <v>0</v>
      </c>
      <c r="G298" s="10" t="n">
        <v>0</v>
      </c>
      <c r="H298" s="10" t="n">
        <v>0</v>
      </c>
      <c r="I298" s="10" t="n">
        <v>0</v>
      </c>
      <c r="J298" s="10" t="n">
        <v>0</v>
      </c>
      <c r="K298" s="10" t="n">
        <v>0</v>
      </c>
      <c r="L298" s="10" t="n">
        <v>0</v>
      </c>
      <c r="M298" s="10" t="n">
        <v>0</v>
      </c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f aca="false">SUM(C298+E298+G298+I298+K298+M298+O298+S298)</f>
        <v>0</v>
      </c>
      <c r="V298" s="12" t="n">
        <f aca="false">SUM(D298+F298+H298+J298+L298+N298+P298+T298)</f>
        <v>0</v>
      </c>
      <c r="W298" s="73" t="s">
        <v>40</v>
      </c>
    </row>
    <row r="299" customFormat="false" ht="21.75" hidden="false" customHeight="false" outlineLevel="0" collapsed="false">
      <c r="A299" s="9" t="n">
        <v>20</v>
      </c>
      <c r="B299" s="15" t="s">
        <v>41</v>
      </c>
      <c r="C299" s="10" t="n">
        <v>5</v>
      </c>
      <c r="D299" s="10" t="n">
        <v>0</v>
      </c>
      <c r="E299" s="10" t="n">
        <v>0</v>
      </c>
      <c r="F299" s="10" t="n">
        <v>0</v>
      </c>
      <c r="G299" s="10" t="n">
        <v>1</v>
      </c>
      <c r="H299" s="10" t="n">
        <v>0</v>
      </c>
      <c r="I299" s="10" t="n">
        <v>0</v>
      </c>
      <c r="J299" s="10" t="n">
        <v>0</v>
      </c>
      <c r="K299" s="10" t="n">
        <v>0</v>
      </c>
      <c r="L299" s="10" t="n">
        <v>0</v>
      </c>
      <c r="M299" s="10" t="n">
        <v>0</v>
      </c>
      <c r="N299" s="10" t="n">
        <v>0</v>
      </c>
      <c r="O299" s="10" t="n">
        <v>0</v>
      </c>
      <c r="P299" s="10" t="n">
        <v>0</v>
      </c>
      <c r="Q299" s="10" t="n">
        <v>0</v>
      </c>
      <c r="R299" s="10" t="n">
        <v>0</v>
      </c>
      <c r="S299" s="10" t="n">
        <v>8</v>
      </c>
      <c r="T299" s="10" t="n">
        <v>0</v>
      </c>
      <c r="U299" s="10" t="n">
        <f aca="false">SUM(C299+E299+G299+I299+K299+M299+O299+S299)</f>
        <v>14</v>
      </c>
      <c r="V299" s="12" t="n">
        <f aca="false">SUM(D299+F299+H299+J299+L299+N299+P299+T299)</f>
        <v>0</v>
      </c>
      <c r="W299" s="73" t="s">
        <v>102</v>
      </c>
    </row>
    <row r="300" customFormat="false" ht="21.75" hidden="false" customHeight="false" outlineLevel="0" collapsed="false">
      <c r="A300" s="9" t="n">
        <v>21</v>
      </c>
      <c r="B300" s="15" t="s">
        <v>42</v>
      </c>
      <c r="C300" s="10" t="n">
        <v>7</v>
      </c>
      <c r="D300" s="10" t="n">
        <v>0</v>
      </c>
      <c r="E300" s="10" t="n">
        <v>2</v>
      </c>
      <c r="F300" s="10" t="n">
        <v>0</v>
      </c>
      <c r="G300" s="10" t="n">
        <v>47</v>
      </c>
      <c r="H300" s="10" t="n">
        <v>0</v>
      </c>
      <c r="I300" s="10" t="n">
        <v>2</v>
      </c>
      <c r="J300" s="10" t="n">
        <v>0</v>
      </c>
      <c r="K300" s="10" t="n">
        <v>0</v>
      </c>
      <c r="L300" s="10" t="n">
        <v>0</v>
      </c>
      <c r="M300" s="10" t="n">
        <v>3</v>
      </c>
      <c r="N300" s="10" t="n">
        <v>13</v>
      </c>
      <c r="O300" s="10" t="n">
        <v>0</v>
      </c>
      <c r="P300" s="10" t="n">
        <v>0</v>
      </c>
      <c r="Q300" s="10" t="n">
        <v>12</v>
      </c>
      <c r="R300" s="10" t="n">
        <v>0</v>
      </c>
      <c r="S300" s="10" t="n">
        <v>2</v>
      </c>
      <c r="T300" s="10" t="n">
        <v>0</v>
      </c>
      <c r="U300" s="10" t="n">
        <f aca="false">SUM(C300+E300+G300+I300+K300+M300+O300+S300)</f>
        <v>63</v>
      </c>
      <c r="V300" s="12" t="n">
        <f aca="false">SUM(D300+F300+H300+J300+L300+N300+P300+T300)</f>
        <v>13</v>
      </c>
      <c r="W300" s="75" t="s">
        <v>103</v>
      </c>
    </row>
    <row r="301" customFormat="false" ht="21.75" hidden="false" customHeight="false" outlineLevel="0" collapsed="false">
      <c r="A301" s="9" t="n">
        <v>22</v>
      </c>
      <c r="B301" s="15" t="s">
        <v>43</v>
      </c>
      <c r="C301" s="10" t="n">
        <v>0</v>
      </c>
      <c r="D301" s="10" t="n">
        <v>0</v>
      </c>
      <c r="E301" s="10" t="n">
        <v>0</v>
      </c>
      <c r="F301" s="10" t="n">
        <v>0</v>
      </c>
      <c r="G301" s="10" t="n">
        <v>0</v>
      </c>
      <c r="H301" s="10" t="n">
        <v>0</v>
      </c>
      <c r="I301" s="10" t="n">
        <v>1</v>
      </c>
      <c r="J301" s="10" t="n">
        <v>0</v>
      </c>
      <c r="K301" s="10" t="n">
        <v>0</v>
      </c>
      <c r="L301" s="10" t="n">
        <v>0</v>
      </c>
      <c r="M301" s="10" t="n">
        <v>0</v>
      </c>
      <c r="N301" s="10" t="n">
        <v>0</v>
      </c>
      <c r="O301" s="10" t="n">
        <v>0</v>
      </c>
      <c r="P301" s="10" t="n">
        <v>0</v>
      </c>
      <c r="Q301" s="10" t="n">
        <v>0</v>
      </c>
      <c r="R301" s="10" t="n">
        <v>0</v>
      </c>
      <c r="S301" s="10" t="n">
        <v>0</v>
      </c>
      <c r="T301" s="10" t="n">
        <v>0</v>
      </c>
      <c r="U301" s="10" t="n">
        <f aca="false">SUM(C301+E301+G301+I301+K301+M301+O301+S301)</f>
        <v>1</v>
      </c>
      <c r="V301" s="12" t="n">
        <f aca="false">SUM(D301+F301+H301+J301+L301+N301+P301+T301)</f>
        <v>0</v>
      </c>
      <c r="W301" s="73" t="s">
        <v>43</v>
      </c>
    </row>
    <row r="302" customFormat="false" ht="21.75" hidden="false" customHeight="false" outlineLevel="0" collapsed="false">
      <c r="A302" s="9" t="n">
        <v>23</v>
      </c>
      <c r="B302" s="15" t="s">
        <v>44</v>
      </c>
      <c r="C302" s="10" t="n">
        <v>0</v>
      </c>
      <c r="D302" s="10" t="n">
        <v>0</v>
      </c>
      <c r="E302" s="10" t="n">
        <v>0</v>
      </c>
      <c r="F302" s="10" t="n">
        <v>0</v>
      </c>
      <c r="G302" s="10" t="n">
        <v>0</v>
      </c>
      <c r="H302" s="10" t="n">
        <v>0</v>
      </c>
      <c r="I302" s="10" t="n">
        <v>0</v>
      </c>
      <c r="J302" s="10" t="n">
        <v>0</v>
      </c>
      <c r="K302" s="10" t="n">
        <v>0</v>
      </c>
      <c r="L302" s="10" t="n">
        <v>0</v>
      </c>
      <c r="M302" s="10" t="n">
        <v>0</v>
      </c>
      <c r="N302" s="10" t="n">
        <v>0</v>
      </c>
      <c r="O302" s="10" t="n">
        <v>0</v>
      </c>
      <c r="P302" s="10" t="n">
        <v>0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f aca="false">SUM(C302+E302+G302+I302+K302+M302+O302+S302)</f>
        <v>0</v>
      </c>
      <c r="V302" s="12" t="n">
        <f aca="false">SUM(D302+F302+H302+J302+L302+N302+P302+T302)</f>
        <v>0</v>
      </c>
      <c r="W302" s="73" t="s">
        <v>104</v>
      </c>
    </row>
    <row r="303" customFormat="false" ht="21.75" hidden="false" customHeight="false" outlineLevel="0" collapsed="false">
      <c r="A303" s="9"/>
      <c r="B303" s="14" t="s">
        <v>45</v>
      </c>
      <c r="C303" s="10" t="n">
        <v>0</v>
      </c>
      <c r="D303" s="10" t="n">
        <v>0</v>
      </c>
      <c r="E303" s="10" t="n">
        <v>0</v>
      </c>
      <c r="F303" s="10" t="n">
        <v>0</v>
      </c>
      <c r="G303" s="10" t="n">
        <v>0</v>
      </c>
      <c r="H303" s="10" t="n">
        <v>0</v>
      </c>
      <c r="I303" s="10" t="n">
        <v>0</v>
      </c>
      <c r="J303" s="10" t="n">
        <v>0</v>
      </c>
      <c r="K303" s="10" t="n">
        <v>0</v>
      </c>
      <c r="L303" s="10" t="n">
        <v>0</v>
      </c>
      <c r="M303" s="10" t="n">
        <v>0</v>
      </c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0" t="n">
        <v>0</v>
      </c>
      <c r="T303" s="10" t="n">
        <v>0</v>
      </c>
      <c r="U303" s="10" t="n">
        <f aca="false">SUM(C303+E303+G303+I303+K303+M303+O303+S303)</f>
        <v>0</v>
      </c>
      <c r="V303" s="12" t="n">
        <f aca="false">SUM(D303+F303+H303+J303+L303+N303+P303+T303)</f>
        <v>0</v>
      </c>
      <c r="W303" s="72" t="s">
        <v>45</v>
      </c>
    </row>
    <row r="304" customFormat="false" ht="21.75" hidden="false" customHeight="false" outlineLevel="0" collapsed="false">
      <c r="A304" s="9" t="n">
        <v>24</v>
      </c>
      <c r="B304" s="15" t="s">
        <v>46</v>
      </c>
      <c r="C304" s="10" t="n">
        <v>1</v>
      </c>
      <c r="D304" s="10" t="n">
        <v>0</v>
      </c>
      <c r="E304" s="10" t="n">
        <v>0</v>
      </c>
      <c r="F304" s="10" t="n">
        <v>0</v>
      </c>
      <c r="G304" s="10" t="n">
        <v>2</v>
      </c>
      <c r="H304" s="10" t="n">
        <v>0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f aca="false">SUM(C304+E304+G304+I304+K304+M304+O304+S304)</f>
        <v>3</v>
      </c>
      <c r="V304" s="12" t="n">
        <f aca="false">SUM(D304+F304+H304+J304+L304+N304+P304+T304)</f>
        <v>0</v>
      </c>
      <c r="W304" s="73" t="s">
        <v>105</v>
      </c>
    </row>
    <row r="305" customFormat="false" ht="21.75" hidden="false" customHeight="false" outlineLevel="0" collapsed="false">
      <c r="A305" s="9"/>
      <c r="B305" s="14" t="s">
        <v>47</v>
      </c>
      <c r="C305" s="10" t="n">
        <v>0</v>
      </c>
      <c r="D305" s="10" t="n">
        <v>0</v>
      </c>
      <c r="E305" s="10" t="n">
        <v>0</v>
      </c>
      <c r="F305" s="10" t="n">
        <v>0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0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n">
        <f aca="false">SUM(C305+E305+G305+I305+K305+M305+O305+S305)</f>
        <v>0</v>
      </c>
      <c r="V305" s="12" t="n">
        <f aca="false">SUM(D305+F305+H305+J305+L305+N305+P305+T305)</f>
        <v>0</v>
      </c>
      <c r="W305" s="72" t="s">
        <v>47</v>
      </c>
    </row>
    <row r="306" customFormat="false" ht="21.75" hidden="false" customHeight="false" outlineLevel="0" collapsed="false">
      <c r="A306" s="9" t="n">
        <v>25</v>
      </c>
      <c r="B306" s="15" t="s">
        <v>48</v>
      </c>
      <c r="C306" s="10" t="n">
        <v>89</v>
      </c>
      <c r="D306" s="10" t="n">
        <v>14</v>
      </c>
      <c r="E306" s="10" t="n">
        <v>0</v>
      </c>
      <c r="F306" s="10" t="n">
        <v>0</v>
      </c>
      <c r="G306" s="10" t="n">
        <v>73</v>
      </c>
      <c r="H306" s="10" t="n">
        <v>0</v>
      </c>
      <c r="I306" s="10" t="n">
        <v>1</v>
      </c>
      <c r="J306" s="10" t="n">
        <v>0</v>
      </c>
      <c r="K306" s="10" t="n">
        <v>5</v>
      </c>
      <c r="L306" s="10" t="n">
        <v>0</v>
      </c>
      <c r="M306" s="10" t="n">
        <v>3</v>
      </c>
      <c r="N306" s="10" t="n">
        <v>24</v>
      </c>
      <c r="O306" s="10" t="n">
        <v>1</v>
      </c>
      <c r="P306" s="10" t="n">
        <v>0</v>
      </c>
      <c r="Q306" s="10" t="n">
        <v>0</v>
      </c>
      <c r="R306" s="10" t="n">
        <v>0</v>
      </c>
      <c r="S306" s="10" t="n">
        <v>43</v>
      </c>
      <c r="T306" s="10" t="n">
        <v>0</v>
      </c>
      <c r="U306" s="10" t="n">
        <f aca="false">SUM(C306+E306+G306+I306+K306+M306+O306+S306)</f>
        <v>215</v>
      </c>
      <c r="V306" s="12" t="n">
        <f aca="false">SUM(D306+F306+H306+J306+L306+N306+P306+T306)</f>
        <v>38</v>
      </c>
      <c r="W306" s="73" t="s">
        <v>106</v>
      </c>
      <c r="X306" s="0" t="n">
        <v>5</v>
      </c>
    </row>
    <row r="307" customFormat="false" ht="21.75" hidden="false" customHeight="false" outlineLevel="0" collapsed="false">
      <c r="A307" s="9" t="n">
        <v>26</v>
      </c>
      <c r="B307" s="15" t="s">
        <v>49</v>
      </c>
      <c r="C307" s="10" t="n">
        <v>1</v>
      </c>
      <c r="D307" s="10" t="n">
        <v>0</v>
      </c>
      <c r="E307" s="10" t="n">
        <v>4</v>
      </c>
      <c r="F307" s="10" t="n">
        <v>0</v>
      </c>
      <c r="G307" s="10" t="n">
        <v>462</v>
      </c>
      <c r="H307" s="10" t="n">
        <v>0</v>
      </c>
      <c r="I307" s="10" t="n">
        <v>8</v>
      </c>
      <c r="J307" s="10" t="n">
        <v>0</v>
      </c>
      <c r="K307" s="10" t="n">
        <v>40</v>
      </c>
      <c r="L307" s="10" t="n">
        <v>0</v>
      </c>
      <c r="M307" s="10" t="n">
        <v>0</v>
      </c>
      <c r="N307" s="10" t="n">
        <v>0</v>
      </c>
      <c r="O307" s="10" t="n">
        <v>4</v>
      </c>
      <c r="P307" s="10" t="n">
        <v>0</v>
      </c>
      <c r="Q307" s="10" t="n">
        <v>6</v>
      </c>
      <c r="R307" s="10" t="n">
        <v>0</v>
      </c>
      <c r="S307" s="10" t="n">
        <v>0</v>
      </c>
      <c r="T307" s="10" t="n">
        <v>0</v>
      </c>
      <c r="U307" s="10" t="n">
        <f aca="false">SUM(C307+E307+G307+I307+K307+M307+O307+S307)</f>
        <v>519</v>
      </c>
      <c r="V307" s="12" t="n">
        <f aca="false">SUM(D307+F307+H307+J307+L307+N307+P307+T307)</f>
        <v>0</v>
      </c>
      <c r="W307" s="73" t="s">
        <v>107</v>
      </c>
      <c r="X307" s="0" t="n">
        <v>4</v>
      </c>
    </row>
    <row r="308" customFormat="false" ht="21.75" hidden="false" customHeight="false" outlineLevel="0" collapsed="false">
      <c r="A308" s="9"/>
      <c r="B308" s="14" t="s">
        <v>50</v>
      </c>
      <c r="C308" s="10" t="n">
        <v>0</v>
      </c>
      <c r="D308" s="10" t="n">
        <v>0</v>
      </c>
      <c r="E308" s="10" t="n">
        <v>0</v>
      </c>
      <c r="F308" s="10" t="n">
        <v>0</v>
      </c>
      <c r="G308" s="10" t="n">
        <v>0</v>
      </c>
      <c r="H308" s="10" t="n">
        <v>0</v>
      </c>
      <c r="I308" s="10" t="n">
        <v>0</v>
      </c>
      <c r="J308" s="10" t="n">
        <v>0</v>
      </c>
      <c r="K308" s="10" t="n">
        <v>0</v>
      </c>
      <c r="L308" s="10" t="n">
        <v>0</v>
      </c>
      <c r="M308" s="10" t="n">
        <v>0</v>
      </c>
      <c r="N308" s="10" t="n">
        <v>0</v>
      </c>
      <c r="O308" s="10" t="n">
        <v>0</v>
      </c>
      <c r="P308" s="10" t="n">
        <v>0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f aca="false">SUM(C308+E308+G308+I308+K308+M308+O308+S308)</f>
        <v>0</v>
      </c>
      <c r="V308" s="12" t="n">
        <f aca="false">SUM(D308+F308+H308+J308+L308+N308+P308+T308)</f>
        <v>0</v>
      </c>
      <c r="W308" s="72" t="s">
        <v>108</v>
      </c>
      <c r="X308" s="0" t="n">
        <v>1</v>
      </c>
    </row>
    <row r="309" customFormat="false" ht="21.75" hidden="false" customHeight="false" outlineLevel="0" collapsed="false">
      <c r="A309" s="9"/>
      <c r="B309" s="14" t="s">
        <v>51</v>
      </c>
      <c r="C309" s="10" t="n">
        <v>16</v>
      </c>
      <c r="D309" s="10" t="n">
        <v>0</v>
      </c>
      <c r="E309" s="10" t="n">
        <v>0</v>
      </c>
      <c r="F309" s="10" t="n">
        <v>0</v>
      </c>
      <c r="G309" s="10" t="n">
        <v>49</v>
      </c>
      <c r="H309" s="10" t="n">
        <v>1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0" t="n">
        <v>9</v>
      </c>
      <c r="T309" s="10" t="n">
        <v>0</v>
      </c>
      <c r="U309" s="10" t="n">
        <f aca="false">SUM(C309+E309+G309+I309+K309+M309+O309+S309)</f>
        <v>74</v>
      </c>
      <c r="V309" s="12" t="n">
        <f aca="false">SUM(D309+F309+H309+J309+L309+N309+P309+T309)</f>
        <v>1</v>
      </c>
      <c r="W309" s="72" t="s">
        <v>109</v>
      </c>
    </row>
    <row r="310" customFormat="false" ht="21.75" hidden="false" customHeight="false" outlineLevel="0" collapsed="false">
      <c r="A310" s="9" t="n">
        <v>27</v>
      </c>
      <c r="B310" s="15" t="s">
        <v>52</v>
      </c>
      <c r="C310" s="10" t="n">
        <v>0</v>
      </c>
      <c r="D310" s="10" t="n">
        <v>0</v>
      </c>
      <c r="E310" s="10" t="n">
        <v>0</v>
      </c>
      <c r="F310" s="10" t="n">
        <v>0</v>
      </c>
      <c r="G310" s="10" t="n">
        <v>1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f aca="false">SUM(C310+E310+G310+I310+K310+M310+O310+S310)</f>
        <v>1</v>
      </c>
      <c r="V310" s="12" t="n">
        <f aca="false">SUM(D310+F310+H310+J310+L310+N310+P310+T310)</f>
        <v>0</v>
      </c>
      <c r="W310" s="73" t="s">
        <v>52</v>
      </c>
    </row>
    <row r="311" customFormat="false" ht="21.75" hidden="false" customHeight="false" outlineLevel="0" collapsed="false">
      <c r="A311" s="9" t="n">
        <v>28</v>
      </c>
      <c r="B311" s="15" t="s">
        <v>53</v>
      </c>
      <c r="C311" s="10" t="n">
        <v>0</v>
      </c>
      <c r="D311" s="10" t="n">
        <v>0</v>
      </c>
      <c r="E311" s="10" t="n">
        <v>0</v>
      </c>
      <c r="F311" s="10" t="n">
        <v>0</v>
      </c>
      <c r="G311" s="10" t="n">
        <v>0</v>
      </c>
      <c r="H311" s="10" t="n">
        <v>0</v>
      </c>
      <c r="I311" s="10" t="n">
        <v>0</v>
      </c>
      <c r="J311" s="10" t="n">
        <v>0</v>
      </c>
      <c r="K311" s="10" t="n">
        <v>0</v>
      </c>
      <c r="L311" s="10" t="n">
        <v>0</v>
      </c>
      <c r="M311" s="10" t="n">
        <v>0</v>
      </c>
      <c r="N311" s="10" t="n">
        <v>0</v>
      </c>
      <c r="O311" s="10" t="n">
        <v>0</v>
      </c>
      <c r="P311" s="10" t="n">
        <v>0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f aca="false">SUM(C311+E311+G311+I311+K311+M311+O311+S311)</f>
        <v>0</v>
      </c>
      <c r="V311" s="12" t="n">
        <f aca="false">SUM(D311+F311+H311+J311+L311+N311+P311+T311)</f>
        <v>0</v>
      </c>
      <c r="W311" s="73" t="s">
        <v>53</v>
      </c>
    </row>
    <row r="312" customFormat="false" ht="21.75" hidden="false" customHeight="false" outlineLevel="0" collapsed="false">
      <c r="A312" s="9" t="n">
        <v>29</v>
      </c>
      <c r="B312" s="15" t="s">
        <v>54</v>
      </c>
      <c r="C312" s="10" t="n">
        <v>0</v>
      </c>
      <c r="D312" s="10" t="n">
        <v>0</v>
      </c>
      <c r="E312" s="10" t="n">
        <v>0</v>
      </c>
      <c r="F312" s="10" t="n">
        <v>0</v>
      </c>
      <c r="G312" s="10" t="n">
        <v>1</v>
      </c>
      <c r="H312" s="10" t="n">
        <v>0</v>
      </c>
      <c r="I312" s="10" t="n">
        <v>0</v>
      </c>
      <c r="J312" s="10" t="n">
        <v>0</v>
      </c>
      <c r="K312" s="10" t="n">
        <v>0</v>
      </c>
      <c r="L312" s="10" t="n">
        <v>0</v>
      </c>
      <c r="M312" s="10" t="n">
        <v>0</v>
      </c>
      <c r="N312" s="10" t="n">
        <v>0</v>
      </c>
      <c r="O312" s="10" t="n">
        <v>0</v>
      </c>
      <c r="P312" s="10" t="n">
        <v>0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f aca="false">SUM(C312+E312+G312+I312+K312+M312+O312+S312)</f>
        <v>1</v>
      </c>
      <c r="V312" s="12" t="n">
        <f aca="false">SUM(D312+F312+H312+J312+L312+N312+P312+T312)</f>
        <v>0</v>
      </c>
      <c r="W312" s="73" t="s">
        <v>54</v>
      </c>
    </row>
    <row r="313" customFormat="false" ht="21.75" hidden="false" customHeight="false" outlineLevel="0" collapsed="false">
      <c r="A313" s="9" t="n">
        <v>30</v>
      </c>
      <c r="B313" s="15" t="s">
        <v>55</v>
      </c>
      <c r="C313" s="10" t="n">
        <v>0</v>
      </c>
      <c r="D313" s="10" t="n">
        <v>0</v>
      </c>
      <c r="E313" s="10" t="n">
        <v>0</v>
      </c>
      <c r="F313" s="10" t="n">
        <v>0</v>
      </c>
      <c r="G313" s="10" t="n">
        <v>0</v>
      </c>
      <c r="H313" s="10" t="n">
        <v>0</v>
      </c>
      <c r="I313" s="10" t="n">
        <v>0</v>
      </c>
      <c r="J313" s="10" t="n">
        <v>0</v>
      </c>
      <c r="K313" s="10" t="n">
        <v>0</v>
      </c>
      <c r="L313" s="10" t="n">
        <v>0</v>
      </c>
      <c r="M313" s="10" t="n">
        <v>0</v>
      </c>
      <c r="N313" s="10" t="n">
        <v>0</v>
      </c>
      <c r="O313" s="10" t="n">
        <v>0</v>
      </c>
      <c r="P313" s="10" t="n">
        <v>0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f aca="false">SUM(C313+E313+G313+I313+K313+M313+O313+S313)</f>
        <v>0</v>
      </c>
      <c r="V313" s="12" t="n">
        <f aca="false">SUM(D313+F313+H313+J313+L313+N313+P313+T313)</f>
        <v>0</v>
      </c>
      <c r="W313" s="73" t="s">
        <v>55</v>
      </c>
    </row>
    <row r="314" customFormat="false" ht="21.75" hidden="false" customHeight="false" outlineLevel="0" collapsed="false">
      <c r="A314" s="9" t="n">
        <v>31</v>
      </c>
      <c r="B314" s="15" t="s">
        <v>56</v>
      </c>
      <c r="C314" s="10" t="n">
        <v>1</v>
      </c>
      <c r="D314" s="10" t="n">
        <v>0</v>
      </c>
      <c r="E314" s="10" t="n">
        <v>0</v>
      </c>
      <c r="F314" s="10" t="n">
        <v>0</v>
      </c>
      <c r="G314" s="10" t="n">
        <v>3</v>
      </c>
      <c r="H314" s="10" t="n">
        <v>0</v>
      </c>
      <c r="I314" s="10" t="n">
        <v>0</v>
      </c>
      <c r="J314" s="10" t="n">
        <v>0</v>
      </c>
      <c r="K314" s="10" t="n">
        <v>0</v>
      </c>
      <c r="L314" s="10" t="n">
        <v>0</v>
      </c>
      <c r="M314" s="10" t="n">
        <v>0</v>
      </c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f aca="false">SUM(C314+E314+G314+I314+K314+M314+O314+S314)</f>
        <v>4</v>
      </c>
      <c r="V314" s="12" t="n">
        <f aca="false">SUM(D314+F314+H314+J314+L314+N314+P314+T314)</f>
        <v>0</v>
      </c>
      <c r="W314" s="73" t="s">
        <v>56</v>
      </c>
    </row>
    <row r="315" customFormat="false" ht="21.75" hidden="false" customHeight="false" outlineLevel="0" collapsed="false">
      <c r="A315" s="9" t="n">
        <v>32</v>
      </c>
      <c r="B315" s="15" t="s">
        <v>57</v>
      </c>
      <c r="C315" s="10" t="n">
        <v>0</v>
      </c>
      <c r="D315" s="10" t="n">
        <v>0</v>
      </c>
      <c r="E315" s="10" t="n">
        <v>0</v>
      </c>
      <c r="F315" s="10" t="n">
        <v>0</v>
      </c>
      <c r="G315" s="10" t="n">
        <v>0</v>
      </c>
      <c r="H315" s="10" t="n">
        <v>0</v>
      </c>
      <c r="I315" s="10" t="n">
        <v>0</v>
      </c>
      <c r="J315" s="10" t="n">
        <v>0</v>
      </c>
      <c r="K315" s="10" t="n">
        <v>0</v>
      </c>
      <c r="L315" s="10" t="n">
        <v>0</v>
      </c>
      <c r="M315" s="10" t="n">
        <v>0</v>
      </c>
      <c r="N315" s="10" t="n">
        <v>0</v>
      </c>
      <c r="O315" s="10" t="n">
        <v>0</v>
      </c>
      <c r="P315" s="10" t="n">
        <v>0</v>
      </c>
      <c r="Q315" s="10" t="n">
        <v>0</v>
      </c>
      <c r="R315" s="10" t="n">
        <v>0</v>
      </c>
      <c r="S315" s="10" t="n">
        <v>1</v>
      </c>
      <c r="T315" s="10" t="n">
        <v>0</v>
      </c>
      <c r="U315" s="10" t="n">
        <f aca="false">SUM(C315+E315+G315+I315+K315+M315+O315+S315)</f>
        <v>1</v>
      </c>
      <c r="V315" s="12" t="n">
        <f aca="false">SUM(D315+F315+H315+J315+L315+N315+P315+T315)</f>
        <v>0</v>
      </c>
      <c r="W315" s="73" t="s">
        <v>57</v>
      </c>
    </row>
    <row r="316" customFormat="false" ht="21.75" hidden="false" customHeight="false" outlineLevel="0" collapsed="false">
      <c r="A316" s="9" t="n">
        <v>33</v>
      </c>
      <c r="B316" s="15" t="s">
        <v>58</v>
      </c>
      <c r="C316" s="10" t="n">
        <v>0</v>
      </c>
      <c r="D316" s="10" t="n">
        <v>0</v>
      </c>
      <c r="E316" s="10" t="n">
        <v>0</v>
      </c>
      <c r="F316" s="10" t="n">
        <v>0</v>
      </c>
      <c r="G316" s="10" t="n">
        <v>0</v>
      </c>
      <c r="H316" s="10" t="n">
        <v>0</v>
      </c>
      <c r="I316" s="10" t="n">
        <v>0</v>
      </c>
      <c r="J316" s="10" t="n">
        <v>0</v>
      </c>
      <c r="K316" s="10" t="n">
        <v>0</v>
      </c>
      <c r="L316" s="10" t="n">
        <v>0</v>
      </c>
      <c r="M316" s="10" t="n">
        <v>0</v>
      </c>
      <c r="N316" s="10" t="n">
        <v>0</v>
      </c>
      <c r="O316" s="10" t="n">
        <v>0</v>
      </c>
      <c r="P316" s="10" t="n">
        <v>0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f aca="false">SUM(C316+E316+G316+I316+K316+M316+O316+S316)</f>
        <v>0</v>
      </c>
      <c r="V316" s="12" t="n">
        <f aca="false">SUM(D316+F316+H316+J316+L316+N316+P316+T316)</f>
        <v>0</v>
      </c>
      <c r="W316" s="73" t="s">
        <v>58</v>
      </c>
    </row>
    <row r="317" customFormat="false" ht="21.75" hidden="false" customHeight="false" outlineLevel="0" collapsed="false">
      <c r="A317" s="9" t="n">
        <v>34</v>
      </c>
      <c r="B317" s="15" t="s">
        <v>59</v>
      </c>
      <c r="C317" s="10" t="n">
        <v>0</v>
      </c>
      <c r="D317" s="10" t="n">
        <v>0</v>
      </c>
      <c r="E317" s="10" t="n">
        <v>0</v>
      </c>
      <c r="F317" s="10" t="n">
        <v>0</v>
      </c>
      <c r="G317" s="10" t="n">
        <v>0</v>
      </c>
      <c r="H317" s="10" t="n">
        <v>0</v>
      </c>
      <c r="I317" s="10" t="n">
        <v>0</v>
      </c>
      <c r="J317" s="10" t="n">
        <v>0</v>
      </c>
      <c r="K317" s="10" t="n">
        <v>0</v>
      </c>
      <c r="L317" s="10" t="n">
        <v>0</v>
      </c>
      <c r="M317" s="10" t="n">
        <v>0</v>
      </c>
      <c r="N317" s="10" t="n">
        <v>0</v>
      </c>
      <c r="O317" s="10" t="n">
        <v>0</v>
      </c>
      <c r="P317" s="10" t="n">
        <v>0</v>
      </c>
      <c r="Q317" s="10" t="n">
        <v>0</v>
      </c>
      <c r="R317" s="10" t="n">
        <v>0</v>
      </c>
      <c r="S317" s="10" t="n">
        <v>3</v>
      </c>
      <c r="T317" s="10" t="n">
        <v>0</v>
      </c>
      <c r="U317" s="10" t="n">
        <f aca="false">SUM(C317+E317+G317+I317+K317+M317+O317+S317)</f>
        <v>3</v>
      </c>
      <c r="V317" s="12" t="n">
        <f aca="false">SUM(D317+F317+H317+J317+L317+N317+P317+T317)</f>
        <v>0</v>
      </c>
      <c r="W317" s="73" t="s">
        <v>110</v>
      </c>
    </row>
    <row r="318" customFormat="false" ht="21.75" hidden="false" customHeight="false" outlineLevel="0" collapsed="false">
      <c r="A318" s="9" t="n">
        <v>35</v>
      </c>
      <c r="B318" s="15" t="s">
        <v>60</v>
      </c>
      <c r="C318" s="10" t="n">
        <v>2</v>
      </c>
      <c r="D318" s="10" t="n">
        <v>0</v>
      </c>
      <c r="E318" s="10" t="n">
        <v>0</v>
      </c>
      <c r="F318" s="10" t="n">
        <v>0</v>
      </c>
      <c r="G318" s="10" t="n">
        <v>4</v>
      </c>
      <c r="H318" s="10" t="n">
        <v>0</v>
      </c>
      <c r="I318" s="10" t="n">
        <v>0</v>
      </c>
      <c r="J318" s="10" t="n">
        <v>0</v>
      </c>
      <c r="K318" s="10" t="n">
        <v>0</v>
      </c>
      <c r="L318" s="10" t="n">
        <v>0</v>
      </c>
      <c r="M318" s="10" t="n">
        <v>0</v>
      </c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f aca="false">SUM(C318+E318+G318+I318+K318+M318+O318+S318)</f>
        <v>6</v>
      </c>
      <c r="V318" s="12" t="n">
        <f aca="false">SUM(D318+F318+H318+J318+L318+N318+P318+T318)</f>
        <v>0</v>
      </c>
      <c r="W318" s="73" t="s">
        <v>111</v>
      </c>
    </row>
    <row r="319" customFormat="false" ht="21.75" hidden="false" customHeight="false" outlineLevel="0" collapsed="false">
      <c r="A319" s="9" t="n">
        <v>36</v>
      </c>
      <c r="B319" s="15" t="s">
        <v>61</v>
      </c>
      <c r="C319" s="10" t="n">
        <v>0</v>
      </c>
      <c r="D319" s="10" t="n">
        <v>0</v>
      </c>
      <c r="E319" s="10" t="n">
        <v>0</v>
      </c>
      <c r="F319" s="10" t="n">
        <v>0</v>
      </c>
      <c r="G319" s="10" t="n">
        <v>0</v>
      </c>
      <c r="H319" s="10" t="n">
        <v>0</v>
      </c>
      <c r="I319" s="10" t="n">
        <v>0</v>
      </c>
      <c r="J319" s="10" t="n">
        <v>0</v>
      </c>
      <c r="K319" s="10" t="n">
        <v>0</v>
      </c>
      <c r="L319" s="10" t="n">
        <v>0</v>
      </c>
      <c r="M319" s="10" t="n">
        <v>0</v>
      </c>
      <c r="N319" s="10" t="n">
        <v>0</v>
      </c>
      <c r="O319" s="10" t="n">
        <v>0</v>
      </c>
      <c r="P319" s="10" t="n">
        <v>0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f aca="false">SUM(C319+E319+G319+I319+K319+M319+O319+S319)</f>
        <v>0</v>
      </c>
      <c r="V319" s="12" t="n">
        <f aca="false">SUM(D319+F319+H319+J319+L319+N319+P319+T319)</f>
        <v>0</v>
      </c>
      <c r="W319" s="73" t="s">
        <v>61</v>
      </c>
    </row>
    <row r="320" customFormat="false" ht="21.75" hidden="false" customHeight="false" outlineLevel="0" collapsed="false">
      <c r="A320" s="9" t="n">
        <v>37</v>
      </c>
      <c r="B320" s="14" t="s">
        <v>62</v>
      </c>
      <c r="C320" s="10" t="n">
        <v>0</v>
      </c>
      <c r="D320" s="10" t="n">
        <v>0</v>
      </c>
      <c r="E320" s="10" t="n">
        <v>0</v>
      </c>
      <c r="F320" s="10" t="n">
        <v>0</v>
      </c>
      <c r="G320" s="10" t="n">
        <v>0</v>
      </c>
      <c r="H320" s="10" t="n">
        <v>0</v>
      </c>
      <c r="I320" s="10" t="n">
        <v>0</v>
      </c>
      <c r="J320" s="10" t="n">
        <v>0</v>
      </c>
      <c r="K320" s="10" t="n">
        <v>0</v>
      </c>
      <c r="L320" s="10" t="n">
        <v>0</v>
      </c>
      <c r="M320" s="10" t="n">
        <v>0</v>
      </c>
      <c r="N320" s="10" t="n">
        <v>0</v>
      </c>
      <c r="O320" s="10" t="n">
        <v>0</v>
      </c>
      <c r="P320" s="10" t="n">
        <v>0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f aca="false">SUM(C320+E320+G320+I320+K320+M320+O320+S320)</f>
        <v>0</v>
      </c>
      <c r="V320" s="12" t="n">
        <f aca="false">SUM(D320+F320+H320+J320+L320+N320+P320+T320)</f>
        <v>0</v>
      </c>
      <c r="W320" s="72" t="s">
        <v>62</v>
      </c>
    </row>
    <row r="321" customFormat="false" ht="21.75" hidden="false" customHeight="false" outlineLevel="0" collapsed="false">
      <c r="A321" s="9" t="n">
        <v>38</v>
      </c>
      <c r="B321" s="15" t="s">
        <v>63</v>
      </c>
      <c r="C321" s="10" t="n">
        <v>1</v>
      </c>
      <c r="D321" s="10" t="n">
        <v>0</v>
      </c>
      <c r="E321" s="10" t="n">
        <v>0</v>
      </c>
      <c r="F321" s="10" t="n">
        <v>0</v>
      </c>
      <c r="G321" s="10" t="n">
        <v>0</v>
      </c>
      <c r="H321" s="10" t="n">
        <v>0</v>
      </c>
      <c r="I321" s="10" t="n">
        <v>0</v>
      </c>
      <c r="J321" s="10" t="n">
        <v>0</v>
      </c>
      <c r="K321" s="10" t="n">
        <v>0</v>
      </c>
      <c r="L321" s="10" t="n">
        <v>0</v>
      </c>
      <c r="M321" s="10" t="n">
        <v>0</v>
      </c>
      <c r="N321" s="10" t="n">
        <v>0</v>
      </c>
      <c r="O321" s="10" t="n">
        <v>0</v>
      </c>
      <c r="P321" s="10" t="n">
        <v>0</v>
      </c>
      <c r="Q321" s="10" t="n">
        <v>0</v>
      </c>
      <c r="R321" s="10" t="n">
        <v>0</v>
      </c>
      <c r="S321" s="10" t="n">
        <v>0</v>
      </c>
      <c r="T321" s="10" t="n">
        <v>0</v>
      </c>
      <c r="U321" s="10" t="n">
        <f aca="false">SUM(C321+E321+G321+I321+K321+M321+O321+S321)</f>
        <v>1</v>
      </c>
      <c r="V321" s="12" t="n">
        <f aca="false">SUM(D321+F321+H321+J321+L321+N321+P321+T321)</f>
        <v>0</v>
      </c>
      <c r="W321" s="73" t="s">
        <v>63</v>
      </c>
    </row>
    <row r="322" customFormat="false" ht="21.75" hidden="false" customHeight="false" outlineLevel="0" collapsed="false">
      <c r="A322" s="9" t="n">
        <v>39</v>
      </c>
      <c r="B322" s="15" t="s">
        <v>64</v>
      </c>
      <c r="C322" s="10" t="n">
        <v>0</v>
      </c>
      <c r="D322" s="10" t="n">
        <v>0</v>
      </c>
      <c r="E322" s="10" t="n">
        <v>0</v>
      </c>
      <c r="F322" s="10" t="n">
        <v>0</v>
      </c>
      <c r="G322" s="10" t="n">
        <v>0</v>
      </c>
      <c r="H322" s="10" t="n">
        <v>0</v>
      </c>
      <c r="I322" s="10" t="n">
        <v>0</v>
      </c>
      <c r="J322" s="10" t="n">
        <v>0</v>
      </c>
      <c r="K322" s="10" t="n">
        <v>0</v>
      </c>
      <c r="L322" s="10" t="n">
        <v>0</v>
      </c>
      <c r="M322" s="10" t="n">
        <v>0</v>
      </c>
      <c r="N322" s="10" t="n">
        <v>0</v>
      </c>
      <c r="O322" s="10" t="n">
        <v>0</v>
      </c>
      <c r="P322" s="10" t="n">
        <v>0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f aca="false">SUM(C322+E322+G322+I322+K322+M322+O322+S322)</f>
        <v>0</v>
      </c>
      <c r="V322" s="12" t="n">
        <f aca="false">SUM(D322+F322+H322+J322+L322+N322+P322+T322)</f>
        <v>0</v>
      </c>
      <c r="W322" s="73" t="s">
        <v>64</v>
      </c>
    </row>
    <row r="323" customFormat="false" ht="21.75" hidden="false" customHeight="false" outlineLevel="0" collapsed="false">
      <c r="A323" s="9" t="n">
        <v>40</v>
      </c>
      <c r="B323" s="15" t="s">
        <v>65</v>
      </c>
      <c r="C323" s="10" t="n">
        <v>0</v>
      </c>
      <c r="D323" s="10" t="n">
        <v>0</v>
      </c>
      <c r="E323" s="10" t="n">
        <v>0</v>
      </c>
      <c r="F323" s="10" t="n">
        <v>0</v>
      </c>
      <c r="G323" s="10" t="n">
        <v>0</v>
      </c>
      <c r="H323" s="10" t="n">
        <v>0</v>
      </c>
      <c r="I323" s="10" t="n">
        <v>0</v>
      </c>
      <c r="J323" s="10" t="n">
        <v>0</v>
      </c>
      <c r="K323" s="10" t="n">
        <v>0</v>
      </c>
      <c r="L323" s="10" t="n">
        <v>0</v>
      </c>
      <c r="M323" s="10" t="n">
        <v>0</v>
      </c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0" t="n">
        <v>0</v>
      </c>
      <c r="T323" s="10" t="n">
        <v>0</v>
      </c>
      <c r="U323" s="10" t="n">
        <f aca="false">SUM(C323+E323+G323+I323+K323+M323+O323+S323)</f>
        <v>0</v>
      </c>
      <c r="V323" s="12" t="n">
        <f aca="false">SUM(D323+F323+H323+J323+L323+N323+P323+T323)</f>
        <v>0</v>
      </c>
      <c r="W323" s="73" t="s">
        <v>65</v>
      </c>
    </row>
    <row r="324" customFormat="false" ht="21.75" hidden="false" customHeight="false" outlineLevel="0" collapsed="false">
      <c r="A324" s="9" t="n">
        <v>41</v>
      </c>
      <c r="B324" s="15" t="s">
        <v>66</v>
      </c>
      <c r="C324" s="10" t="n">
        <v>0</v>
      </c>
      <c r="D324" s="10" t="n">
        <v>0</v>
      </c>
      <c r="E324" s="10" t="n">
        <v>0</v>
      </c>
      <c r="F324" s="10" t="n">
        <v>0</v>
      </c>
      <c r="G324" s="10" t="n">
        <v>0</v>
      </c>
      <c r="H324" s="10" t="n">
        <v>0</v>
      </c>
      <c r="I324" s="10" t="n">
        <v>0</v>
      </c>
      <c r="J324" s="10" t="n">
        <v>0</v>
      </c>
      <c r="K324" s="10" t="n">
        <v>0</v>
      </c>
      <c r="L324" s="10" t="n">
        <v>0</v>
      </c>
      <c r="M324" s="10" t="n">
        <v>0</v>
      </c>
      <c r="N324" s="10" t="n">
        <v>0</v>
      </c>
      <c r="O324" s="10" t="n">
        <v>0</v>
      </c>
      <c r="P324" s="10" t="n">
        <v>0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f aca="false">SUM(C324+E324+G324+I324+K324+M324+O324+S324)</f>
        <v>0</v>
      </c>
      <c r="V324" s="12" t="n">
        <f aca="false">SUM(D324+F324+H324+J324+L324+N324+P324+T324)</f>
        <v>0</v>
      </c>
      <c r="W324" s="73" t="s">
        <v>66</v>
      </c>
    </row>
    <row r="325" customFormat="false" ht="21.75" hidden="false" customHeight="false" outlineLevel="0" collapsed="false">
      <c r="A325" s="9" t="n">
        <v>42</v>
      </c>
      <c r="B325" s="15" t="s">
        <v>67</v>
      </c>
      <c r="C325" s="10" t="n">
        <v>1</v>
      </c>
      <c r="D325" s="10" t="n">
        <v>1</v>
      </c>
      <c r="E325" s="10" t="n">
        <v>0</v>
      </c>
      <c r="F325" s="10" t="n">
        <v>0</v>
      </c>
      <c r="G325" s="10" t="n">
        <v>0</v>
      </c>
      <c r="H325" s="10" t="n">
        <v>0</v>
      </c>
      <c r="I325" s="10" t="n">
        <v>0</v>
      </c>
      <c r="J325" s="10" t="n">
        <v>0</v>
      </c>
      <c r="K325" s="10" t="n">
        <v>0</v>
      </c>
      <c r="L325" s="10" t="n">
        <v>0</v>
      </c>
      <c r="M325" s="10" t="n">
        <v>0</v>
      </c>
      <c r="N325" s="10" t="n">
        <v>0</v>
      </c>
      <c r="O325" s="10" t="n">
        <v>0</v>
      </c>
      <c r="P325" s="10" t="n">
        <v>0</v>
      </c>
      <c r="Q325" s="10" t="n">
        <v>0</v>
      </c>
      <c r="R325" s="10" t="n">
        <v>0</v>
      </c>
      <c r="S325" s="10" t="n">
        <v>0</v>
      </c>
      <c r="T325" s="10" t="n">
        <v>0</v>
      </c>
      <c r="U325" s="10" t="n">
        <f aca="false">SUM(C325+E325+G325+I325+K325+M325+O325+S325)</f>
        <v>1</v>
      </c>
      <c r="V325" s="12" t="n">
        <f aca="false">SUM(D325+F325+H325+J325+L325+N325+P325+T325)</f>
        <v>1</v>
      </c>
      <c r="W325" s="73" t="s">
        <v>67</v>
      </c>
    </row>
    <row r="326" customFormat="false" ht="21.75" hidden="false" customHeight="false" outlineLevel="0" collapsed="false">
      <c r="A326" s="9" t="n">
        <v>43</v>
      </c>
      <c r="B326" s="15" t="s">
        <v>68</v>
      </c>
      <c r="C326" s="10" t="n">
        <v>0</v>
      </c>
      <c r="D326" s="10" t="n">
        <v>0</v>
      </c>
      <c r="E326" s="10" t="n">
        <v>0</v>
      </c>
      <c r="F326" s="10" t="n">
        <v>0</v>
      </c>
      <c r="G326" s="10" t="n">
        <v>0</v>
      </c>
      <c r="H326" s="10" t="n">
        <v>0</v>
      </c>
      <c r="I326" s="10" t="n">
        <v>0</v>
      </c>
      <c r="J326" s="10" t="n">
        <v>0</v>
      </c>
      <c r="K326" s="10" t="n">
        <v>0</v>
      </c>
      <c r="L326" s="10" t="n">
        <v>0</v>
      </c>
      <c r="M326" s="10" t="n">
        <v>0</v>
      </c>
      <c r="N326" s="10" t="n">
        <v>0</v>
      </c>
      <c r="O326" s="10" t="n">
        <v>0</v>
      </c>
      <c r="P326" s="10" t="n">
        <v>0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f aca="false">SUM(C326+E326+G326+I326+K326+M326+O326+S326)</f>
        <v>0</v>
      </c>
      <c r="V326" s="12" t="n">
        <f aca="false">SUM(D326+F326+H326+J326+L326+N326+P326+T326)</f>
        <v>0</v>
      </c>
      <c r="W326" s="73" t="s">
        <v>68</v>
      </c>
    </row>
    <row r="327" customFormat="false" ht="21.75" hidden="false" customHeight="false" outlineLevel="0" collapsed="false">
      <c r="A327" s="9" t="n">
        <v>44</v>
      </c>
      <c r="B327" s="15" t="s">
        <v>69</v>
      </c>
      <c r="C327" s="10" t="n">
        <v>0</v>
      </c>
      <c r="D327" s="10" t="n">
        <v>0</v>
      </c>
      <c r="E327" s="10" t="n">
        <v>0</v>
      </c>
      <c r="F327" s="10" t="n">
        <v>0</v>
      </c>
      <c r="G327" s="10" t="n">
        <v>0</v>
      </c>
      <c r="H327" s="10" t="n">
        <v>0</v>
      </c>
      <c r="I327" s="10" t="n">
        <v>0</v>
      </c>
      <c r="J327" s="10" t="n">
        <v>0</v>
      </c>
      <c r="K327" s="10" t="n">
        <v>0</v>
      </c>
      <c r="L327" s="10" t="n">
        <v>0</v>
      </c>
      <c r="M327" s="10" t="n">
        <v>0</v>
      </c>
      <c r="N327" s="10" t="n">
        <v>0</v>
      </c>
      <c r="O327" s="10" t="n">
        <v>0</v>
      </c>
      <c r="P327" s="10" t="n">
        <v>0</v>
      </c>
      <c r="Q327" s="10" t="n">
        <v>0</v>
      </c>
      <c r="R327" s="10" t="n">
        <v>0</v>
      </c>
      <c r="S327" s="10" t="n">
        <v>0</v>
      </c>
      <c r="T327" s="10" t="n">
        <v>0</v>
      </c>
      <c r="U327" s="10" t="n">
        <f aca="false">SUM(C327+E327+G327+I327+K327+M327+O327+S327)</f>
        <v>0</v>
      </c>
      <c r="V327" s="12" t="n">
        <f aca="false">SUM(D327+F327+H327+J327+L327+N327+P327+T327)</f>
        <v>0</v>
      </c>
      <c r="W327" s="73" t="s">
        <v>112</v>
      </c>
    </row>
    <row r="328" customFormat="false" ht="21.75" hidden="false" customHeight="false" outlineLevel="0" collapsed="false">
      <c r="A328" s="9" t="n">
        <v>45</v>
      </c>
      <c r="B328" s="15" t="s">
        <v>70</v>
      </c>
      <c r="C328" s="10" t="n">
        <v>0</v>
      </c>
      <c r="D328" s="10" t="n">
        <v>0</v>
      </c>
      <c r="E328" s="10" t="n">
        <v>0</v>
      </c>
      <c r="F328" s="10" t="n">
        <v>0</v>
      </c>
      <c r="G328" s="10" t="n">
        <v>0</v>
      </c>
      <c r="H328" s="10" t="n">
        <v>0</v>
      </c>
      <c r="I328" s="10" t="n">
        <v>0</v>
      </c>
      <c r="J328" s="10" t="n">
        <v>0</v>
      </c>
      <c r="K328" s="10" t="n">
        <v>0</v>
      </c>
      <c r="L328" s="10" t="n">
        <v>0</v>
      </c>
      <c r="M328" s="10" t="n">
        <v>0</v>
      </c>
      <c r="N328" s="10" t="n">
        <v>0</v>
      </c>
      <c r="O328" s="10" t="n">
        <v>0</v>
      </c>
      <c r="P328" s="10" t="n">
        <v>0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f aca="false">SUM(C328+E328+G328+I328+K328+M328+O328+S328)</f>
        <v>0</v>
      </c>
      <c r="V328" s="12" t="n">
        <f aca="false">SUM(D328+F328+H328+J328+L328+N328+P328+T328)</f>
        <v>0</v>
      </c>
      <c r="W328" s="73" t="s">
        <v>70</v>
      </c>
    </row>
    <row r="329" customFormat="false" ht="21.75" hidden="false" customHeight="false" outlineLevel="0" collapsed="false">
      <c r="A329" s="9" t="n">
        <v>46</v>
      </c>
      <c r="B329" s="15" t="s">
        <v>71</v>
      </c>
      <c r="C329" s="10" t="n">
        <v>0</v>
      </c>
      <c r="D329" s="10" t="n">
        <v>0</v>
      </c>
      <c r="E329" s="10" t="n">
        <v>0</v>
      </c>
      <c r="F329" s="10" t="n">
        <v>0</v>
      </c>
      <c r="G329" s="10" t="n">
        <v>0</v>
      </c>
      <c r="H329" s="10" t="n">
        <v>0</v>
      </c>
      <c r="I329" s="10" t="n">
        <v>0</v>
      </c>
      <c r="J329" s="10" t="n">
        <v>0</v>
      </c>
      <c r="K329" s="10" t="n">
        <v>0</v>
      </c>
      <c r="L329" s="10" t="n">
        <v>0</v>
      </c>
      <c r="M329" s="10" t="n">
        <v>0</v>
      </c>
      <c r="N329" s="10" t="n">
        <v>0</v>
      </c>
      <c r="O329" s="10" t="n">
        <v>0</v>
      </c>
      <c r="P329" s="10" t="n">
        <v>0</v>
      </c>
      <c r="Q329" s="10" t="n">
        <v>0</v>
      </c>
      <c r="R329" s="10" t="n">
        <v>0</v>
      </c>
      <c r="S329" s="10" t="n">
        <v>0</v>
      </c>
      <c r="T329" s="10" t="n">
        <v>0</v>
      </c>
      <c r="U329" s="10" t="n">
        <f aca="false">SUM(C329+E329+G329+I329+K329+M329+O329+S329)</f>
        <v>0</v>
      </c>
      <c r="V329" s="12" t="n">
        <f aca="false">SUM(D329+F329+H329+J329+L329+N329+P329+T329)</f>
        <v>0</v>
      </c>
      <c r="W329" s="73" t="s">
        <v>71</v>
      </c>
    </row>
    <row r="330" customFormat="false" ht="21.75" hidden="false" customHeight="false" outlineLevel="0" collapsed="false">
      <c r="A330" s="9" t="n">
        <v>47</v>
      </c>
      <c r="B330" s="14" t="s">
        <v>72</v>
      </c>
      <c r="C330" s="10" t="n">
        <v>0</v>
      </c>
      <c r="D330" s="10" t="n">
        <v>0</v>
      </c>
      <c r="E330" s="10" t="n">
        <v>0</v>
      </c>
      <c r="F330" s="10" t="n">
        <v>0</v>
      </c>
      <c r="G330" s="10" t="n">
        <v>0</v>
      </c>
      <c r="H330" s="10" t="n">
        <v>0</v>
      </c>
      <c r="I330" s="10" t="n">
        <v>0</v>
      </c>
      <c r="J330" s="10" t="n">
        <v>0</v>
      </c>
      <c r="K330" s="10" t="n">
        <v>0</v>
      </c>
      <c r="L330" s="10" t="n">
        <v>0</v>
      </c>
      <c r="M330" s="10" t="n">
        <v>0</v>
      </c>
      <c r="N330" s="10" t="n">
        <v>0</v>
      </c>
      <c r="O330" s="10" t="n">
        <v>0</v>
      </c>
      <c r="P330" s="10" t="n">
        <v>0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f aca="false">SUM(C330+E330+G330+I330+K330+M330+O330+S330)</f>
        <v>0</v>
      </c>
      <c r="V330" s="12" t="n">
        <f aca="false">SUM(D330+F330+H330+J330+L330+N330+P330+T330)</f>
        <v>0</v>
      </c>
      <c r="W330" s="72" t="s">
        <v>72</v>
      </c>
    </row>
    <row r="331" customFormat="false" ht="21.75" hidden="false" customHeight="false" outlineLevel="0" collapsed="false">
      <c r="A331" s="9" t="n">
        <v>48</v>
      </c>
      <c r="B331" s="15" t="s">
        <v>73</v>
      </c>
      <c r="C331" s="10" t="n">
        <v>0</v>
      </c>
      <c r="D331" s="10" t="n">
        <v>0</v>
      </c>
      <c r="E331" s="10" t="n">
        <v>0</v>
      </c>
      <c r="F331" s="10" t="n">
        <v>0</v>
      </c>
      <c r="G331" s="10" t="n">
        <v>2</v>
      </c>
      <c r="H331" s="10" t="n">
        <v>0</v>
      </c>
      <c r="I331" s="10" t="n">
        <v>0</v>
      </c>
      <c r="J331" s="10" t="n">
        <v>0</v>
      </c>
      <c r="K331" s="10" t="n">
        <v>1</v>
      </c>
      <c r="L331" s="10" t="n">
        <v>0</v>
      </c>
      <c r="M331" s="10" t="n">
        <v>0</v>
      </c>
      <c r="N331" s="10" t="n">
        <v>0</v>
      </c>
      <c r="O331" s="10" t="n">
        <v>1</v>
      </c>
      <c r="P331" s="10" t="n">
        <v>0</v>
      </c>
      <c r="Q331" s="10" t="n">
        <v>0</v>
      </c>
      <c r="R331" s="10" t="n">
        <v>0</v>
      </c>
      <c r="S331" s="10" t="n">
        <v>0</v>
      </c>
      <c r="T331" s="10" t="n">
        <v>0</v>
      </c>
      <c r="U331" s="10" t="n">
        <f aca="false">SUM(C331+E331+G331+I331+K331+M331+O331+S331)</f>
        <v>4</v>
      </c>
      <c r="V331" s="12" t="n">
        <f aca="false">SUM(D331+F331+H331+J331+L331+N331+P331+T331)</f>
        <v>0</v>
      </c>
      <c r="W331" s="73" t="s">
        <v>73</v>
      </c>
    </row>
    <row r="332" customFormat="false" ht="21.75" hidden="false" customHeight="false" outlineLevel="0" collapsed="false">
      <c r="A332" s="9" t="n">
        <v>49</v>
      </c>
      <c r="B332" s="15" t="s">
        <v>74</v>
      </c>
      <c r="C332" s="10" t="n">
        <v>40</v>
      </c>
      <c r="D332" s="10" t="n">
        <v>12</v>
      </c>
      <c r="E332" s="10" t="n">
        <v>0</v>
      </c>
      <c r="F332" s="10" t="n">
        <v>0</v>
      </c>
      <c r="G332" s="10" t="n">
        <v>106</v>
      </c>
      <c r="H332" s="10" t="n">
        <v>0</v>
      </c>
      <c r="I332" s="10" t="n">
        <v>0</v>
      </c>
      <c r="J332" s="10" t="n">
        <v>0</v>
      </c>
      <c r="K332" s="10" t="n">
        <v>0</v>
      </c>
      <c r="L332" s="10" t="n">
        <v>0</v>
      </c>
      <c r="M332" s="10" t="n">
        <v>1</v>
      </c>
      <c r="N332" s="10" t="n">
        <v>13</v>
      </c>
      <c r="O332" s="10" t="n">
        <v>1</v>
      </c>
      <c r="P332" s="10" t="n">
        <v>0</v>
      </c>
      <c r="Q332" s="10" t="n">
        <v>0</v>
      </c>
      <c r="R332" s="10" t="n">
        <v>0</v>
      </c>
      <c r="S332" s="10" t="n">
        <v>10</v>
      </c>
      <c r="T332" s="10" t="n">
        <v>0</v>
      </c>
      <c r="U332" s="10" t="n">
        <f aca="false">SUM(C332+E332+G332+I332+K332+M332+O332+S332)</f>
        <v>158</v>
      </c>
      <c r="V332" s="12" t="n">
        <f aca="false">SUM(D332+F332+H332+J332+L332+N332+P332+T332)</f>
        <v>25</v>
      </c>
      <c r="W332" s="73" t="s">
        <v>113</v>
      </c>
      <c r="X332" s="0" t="n">
        <v>14</v>
      </c>
    </row>
    <row r="333" customFormat="false" ht="21.75" hidden="false" customHeight="false" outlineLevel="0" collapsed="false">
      <c r="A333" s="9" t="n">
        <v>50</v>
      </c>
      <c r="B333" s="15" t="s">
        <v>75</v>
      </c>
      <c r="C333" s="10" t="n">
        <v>0</v>
      </c>
      <c r="D333" s="10" t="n">
        <v>0</v>
      </c>
      <c r="E333" s="10" t="n">
        <v>0</v>
      </c>
      <c r="F333" s="10" t="n">
        <v>0</v>
      </c>
      <c r="G333" s="10" t="n">
        <v>0</v>
      </c>
      <c r="H333" s="10" t="n">
        <v>0</v>
      </c>
      <c r="I333" s="10" t="n">
        <v>0</v>
      </c>
      <c r="J333" s="10" t="n">
        <v>0</v>
      </c>
      <c r="K333" s="10" t="n">
        <v>0</v>
      </c>
      <c r="L333" s="10" t="n">
        <v>0</v>
      </c>
      <c r="M333" s="10" t="n">
        <v>0</v>
      </c>
      <c r="N333" s="10" t="n">
        <v>0</v>
      </c>
      <c r="O333" s="10" t="n">
        <v>0</v>
      </c>
      <c r="P333" s="10" t="n">
        <v>0</v>
      </c>
      <c r="Q333" s="10" t="n">
        <v>0</v>
      </c>
      <c r="R333" s="10" t="n">
        <v>0</v>
      </c>
      <c r="S333" s="10" t="n">
        <v>2</v>
      </c>
      <c r="T333" s="10" t="n">
        <v>0</v>
      </c>
      <c r="U333" s="10" t="n">
        <f aca="false">SUM(C333+E333+G333+I333+K333+M333+O333+S333)</f>
        <v>2</v>
      </c>
      <c r="V333" s="12" t="n">
        <f aca="false">SUM(D333+F333+H333+J333+L333+N333+P333+T333)</f>
        <v>0</v>
      </c>
      <c r="W333" s="72"/>
    </row>
    <row r="334" customFormat="false" ht="21.75" hidden="false" customHeight="false" outlineLevel="0" collapsed="false">
      <c r="A334" s="18"/>
      <c r="B334" s="19" t="s">
        <v>12</v>
      </c>
      <c r="C334" s="20" t="n">
        <f aca="false">SUM(C273:C333)</f>
        <v>210</v>
      </c>
      <c r="D334" s="20" t="n">
        <f aca="false">SUM(D273:D333)</f>
        <v>28</v>
      </c>
      <c r="E334" s="20" t="n">
        <f aca="false">SUM(E273:E333)</f>
        <v>46</v>
      </c>
      <c r="F334" s="20" t="n">
        <f aca="false">SUM(F273:F333)</f>
        <v>0</v>
      </c>
      <c r="G334" s="20" t="n">
        <f aca="false">SUM(G273:G333)</f>
        <v>1570</v>
      </c>
      <c r="H334" s="20" t="n">
        <f aca="false">SUM(H273:H333)</f>
        <v>4</v>
      </c>
      <c r="I334" s="20" t="n">
        <f aca="false">SUM(I273:I333)</f>
        <v>46</v>
      </c>
      <c r="J334" s="20" t="n">
        <f aca="false">SUM(J273:J333)</f>
        <v>4</v>
      </c>
      <c r="K334" s="20" t="n">
        <f aca="false">SUM(K273:K333)</f>
        <v>183</v>
      </c>
      <c r="L334" s="20" t="n">
        <f aca="false">SUM(L273:L333)</f>
        <v>0</v>
      </c>
      <c r="M334" s="20" t="n">
        <f aca="false">SUM(M273:M333)</f>
        <v>14</v>
      </c>
      <c r="N334" s="20" t="n">
        <f aca="false">SUM(N273:N333)</f>
        <v>94</v>
      </c>
      <c r="O334" s="20" t="n">
        <f aca="false">SUM(O273:O333)</f>
        <v>301</v>
      </c>
      <c r="P334" s="20" t="n">
        <f aca="false">SUM(P273:P333)</f>
        <v>0</v>
      </c>
      <c r="Q334" s="20" t="n">
        <f aca="false">SUM(Q273:Q333)</f>
        <v>66</v>
      </c>
      <c r="R334" s="20" t="n">
        <f aca="false">SUM(R273:R333)</f>
        <v>0</v>
      </c>
      <c r="S334" s="20" t="n">
        <f aca="false">SUM(S273:S333)</f>
        <v>300</v>
      </c>
      <c r="T334" s="20" t="n">
        <f aca="false">SUM(T273:T333)</f>
        <v>0</v>
      </c>
      <c r="U334" s="20" t="n">
        <f aca="false">SUM(U273:U333)</f>
        <v>2670</v>
      </c>
      <c r="V334" s="77" t="n">
        <f aca="false">SUM(V273:V333)</f>
        <v>130</v>
      </c>
      <c r="W334" s="78" t="n">
        <f aca="false">SUM(W273:W333)</f>
        <v>0</v>
      </c>
      <c r="X334" s="20" t="n">
        <f aca="false">SUM(X273:X333)</f>
        <v>25</v>
      </c>
    </row>
    <row r="336" customFormat="false" ht="21.75" hidden="false" customHeight="false" outlineLevel="0" collapsed="false">
      <c r="A336" s="1" t="s">
        <v>0</v>
      </c>
    </row>
    <row r="337" customFormat="false" ht="21.75" hidden="false" customHeight="false" outlineLevel="0" collapsed="false">
      <c r="A337" s="1" t="s">
        <v>119</v>
      </c>
      <c r="E337" s="2"/>
      <c r="F337" s="2"/>
    </row>
    <row r="338" customFormat="false" ht="21.75" hidden="false" customHeight="false" outlineLevel="0" collapsed="false">
      <c r="A338" s="3" t="s">
        <v>2</v>
      </c>
      <c r="B338" s="4" t="s">
        <v>3</v>
      </c>
      <c r="C338" s="3" t="s">
        <v>4</v>
      </c>
      <c r="D338" s="3"/>
      <c r="E338" s="3" t="s">
        <v>5</v>
      </c>
      <c r="F338" s="3"/>
      <c r="G338" s="3" t="s">
        <v>6</v>
      </c>
      <c r="H338" s="3"/>
      <c r="I338" s="3" t="s">
        <v>7</v>
      </c>
      <c r="J338" s="3"/>
      <c r="K338" s="3" t="s">
        <v>8</v>
      </c>
      <c r="L338" s="3"/>
      <c r="M338" s="3" t="s">
        <v>9</v>
      </c>
      <c r="N338" s="3"/>
      <c r="O338" s="3" t="s">
        <v>10</v>
      </c>
      <c r="P338" s="3"/>
      <c r="Q338" s="5" t="s">
        <v>11</v>
      </c>
      <c r="R338" s="5"/>
      <c r="S338" s="5" t="s">
        <v>98</v>
      </c>
      <c r="T338" s="5"/>
      <c r="U338" s="3" t="s">
        <v>12</v>
      </c>
      <c r="V338" s="3"/>
      <c r="W338" s="68"/>
    </row>
    <row r="339" customFormat="false" ht="21.75" hidden="false" customHeight="false" outlineLevel="0" collapsed="false">
      <c r="A339" s="6"/>
      <c r="B339" s="7"/>
      <c r="C339" s="8" t="s">
        <v>13</v>
      </c>
      <c r="D339" s="5" t="s">
        <v>14</v>
      </c>
      <c r="E339" s="8" t="s">
        <v>13</v>
      </c>
      <c r="F339" s="5" t="s">
        <v>14</v>
      </c>
      <c r="G339" s="8" t="s">
        <v>13</v>
      </c>
      <c r="H339" s="5" t="s">
        <v>14</v>
      </c>
      <c r="I339" s="8" t="s">
        <v>13</v>
      </c>
      <c r="J339" s="5" t="s">
        <v>14</v>
      </c>
      <c r="K339" s="8" t="s">
        <v>13</v>
      </c>
      <c r="L339" s="5" t="s">
        <v>14</v>
      </c>
      <c r="M339" s="8" t="s">
        <v>13</v>
      </c>
      <c r="N339" s="5" t="s">
        <v>14</v>
      </c>
      <c r="O339" s="8" t="s">
        <v>13</v>
      </c>
      <c r="P339" s="5" t="s">
        <v>14</v>
      </c>
      <c r="Q339" s="8" t="s">
        <v>13</v>
      </c>
      <c r="R339" s="5" t="s">
        <v>14</v>
      </c>
      <c r="S339" s="8" t="s">
        <v>13</v>
      </c>
      <c r="T339" s="5" t="s">
        <v>14</v>
      </c>
      <c r="U339" s="8" t="s">
        <v>13</v>
      </c>
      <c r="V339" s="5" t="s">
        <v>14</v>
      </c>
      <c r="W339" s="68"/>
    </row>
    <row r="340" customFormat="false" ht="21.75" hidden="false" customHeight="false" outlineLevel="0" collapsed="false">
      <c r="A340" s="9" t="n">
        <v>1</v>
      </c>
      <c r="B340" s="1" t="s">
        <v>15</v>
      </c>
      <c r="C340" s="10" t="n">
        <v>0</v>
      </c>
      <c r="D340" s="10" t="n">
        <v>0</v>
      </c>
      <c r="E340" s="10" t="n">
        <v>0</v>
      </c>
      <c r="F340" s="10" t="n">
        <v>0</v>
      </c>
      <c r="G340" s="10" t="n">
        <v>4</v>
      </c>
      <c r="H340" s="10" t="n">
        <v>0</v>
      </c>
      <c r="I340" s="10" t="n">
        <v>6</v>
      </c>
      <c r="J340" s="10" t="n">
        <v>0</v>
      </c>
      <c r="K340" s="10" t="n">
        <v>0</v>
      </c>
      <c r="L340" s="10" t="n">
        <v>0</v>
      </c>
      <c r="M340" s="10" t="n">
        <v>31</v>
      </c>
      <c r="N340" s="10" t="n">
        <v>56</v>
      </c>
      <c r="O340" s="10" t="n">
        <v>0</v>
      </c>
      <c r="P340" s="10" t="n">
        <v>0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f aca="false">SUM(C340+E340+G340+I340+K340+M340+O340+S340)</f>
        <v>41</v>
      </c>
      <c r="V340" s="12" t="n">
        <f aca="false">SUM(D340+F340+H340+J340+L340+N340+P340+T340)</f>
        <v>56</v>
      </c>
      <c r="W340" s="70" t="s">
        <v>15</v>
      </c>
    </row>
    <row r="341" customFormat="false" ht="21.75" hidden="false" customHeight="false" outlineLevel="0" collapsed="false">
      <c r="A341" s="9" t="n">
        <v>2</v>
      </c>
      <c r="B341" s="1" t="s">
        <v>16</v>
      </c>
      <c r="C341" s="10" t="n">
        <v>26</v>
      </c>
      <c r="D341" s="10" t="n">
        <v>0</v>
      </c>
      <c r="E341" s="10" t="n">
        <v>19</v>
      </c>
      <c r="F341" s="10" t="n">
        <v>0</v>
      </c>
      <c r="G341" s="10" t="n">
        <v>496</v>
      </c>
      <c r="H341" s="10" t="n">
        <v>0</v>
      </c>
      <c r="I341" s="10" t="n">
        <v>21</v>
      </c>
      <c r="J341" s="10" t="n">
        <v>0</v>
      </c>
      <c r="K341" s="10" t="n">
        <v>63</v>
      </c>
      <c r="L341" s="10" t="n">
        <v>0</v>
      </c>
      <c r="M341" s="10" t="n">
        <v>0</v>
      </c>
      <c r="N341" s="10" t="n">
        <v>3</v>
      </c>
      <c r="O341" s="10" t="n">
        <v>182</v>
      </c>
      <c r="P341" s="10" t="n">
        <v>0</v>
      </c>
      <c r="Q341" s="10" t="n">
        <v>24</v>
      </c>
      <c r="R341" s="10" t="n">
        <v>0</v>
      </c>
      <c r="S341" s="10" t="n">
        <v>183</v>
      </c>
      <c r="T341" s="10" t="n">
        <v>0</v>
      </c>
      <c r="U341" s="10" t="n">
        <f aca="false">SUM(C341+E341+G341+I341+K341+M341+O341+S341)</f>
        <v>990</v>
      </c>
      <c r="V341" s="12" t="n">
        <f aca="false">SUM(D341+F341+H341+J341+L341+N341+P341+T341)</f>
        <v>3</v>
      </c>
      <c r="W341" s="70" t="s">
        <v>16</v>
      </c>
    </row>
    <row r="342" customFormat="false" ht="21.75" hidden="false" customHeight="false" outlineLevel="0" collapsed="false">
      <c r="A342" s="9" t="n">
        <v>3</v>
      </c>
      <c r="B342" s="1" t="s">
        <v>17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9</v>
      </c>
      <c r="H342" s="10" t="n">
        <v>0</v>
      </c>
      <c r="I342" s="10" t="n">
        <v>2</v>
      </c>
      <c r="J342" s="10" t="n">
        <v>0</v>
      </c>
      <c r="K342" s="10" t="n">
        <v>5</v>
      </c>
      <c r="L342" s="10" t="n">
        <v>0</v>
      </c>
      <c r="M342" s="10" t="n">
        <v>0</v>
      </c>
      <c r="N342" s="10" t="n">
        <v>3</v>
      </c>
      <c r="O342" s="10" t="n">
        <v>3</v>
      </c>
      <c r="P342" s="10" t="n">
        <v>0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f aca="false">SUM(C342+E342+G342+I342+K342+M342+O342+S342)</f>
        <v>19</v>
      </c>
      <c r="V342" s="12" t="n">
        <f aca="false">SUM(D342+F342+H342+J342+L342+N342+P342+T342)</f>
        <v>3</v>
      </c>
      <c r="W342" s="70" t="s">
        <v>17</v>
      </c>
    </row>
    <row r="343" customFormat="false" ht="21.75" hidden="false" customHeight="false" outlineLevel="0" collapsed="false">
      <c r="A343" s="9" t="n">
        <v>4</v>
      </c>
      <c r="B343" s="1" t="s">
        <v>18</v>
      </c>
      <c r="C343" s="10" t="n">
        <v>0</v>
      </c>
      <c r="D343" s="10" t="n">
        <v>0</v>
      </c>
      <c r="E343" s="10" t="n">
        <v>0</v>
      </c>
      <c r="F343" s="10" t="n">
        <v>0</v>
      </c>
      <c r="G343" s="10" t="n">
        <v>0</v>
      </c>
      <c r="H343" s="10" t="n">
        <v>0</v>
      </c>
      <c r="I343" s="10" t="n">
        <v>0</v>
      </c>
      <c r="J343" s="10" t="n">
        <v>0</v>
      </c>
      <c r="K343" s="10" t="n">
        <v>0</v>
      </c>
      <c r="L343" s="10" t="n">
        <v>0</v>
      </c>
      <c r="M343" s="10" t="n">
        <v>0</v>
      </c>
      <c r="N343" s="10" t="n">
        <v>0</v>
      </c>
      <c r="O343" s="10" t="n">
        <v>0</v>
      </c>
      <c r="P343" s="10" t="n">
        <v>0</v>
      </c>
      <c r="Q343" s="10" t="n">
        <v>0</v>
      </c>
      <c r="R343" s="10" t="n">
        <v>0</v>
      </c>
      <c r="S343" s="10" t="n">
        <v>0</v>
      </c>
      <c r="T343" s="10" t="n">
        <v>0</v>
      </c>
      <c r="U343" s="10" t="n">
        <f aca="false">SUM(C343+E343+G343+I343+K343+M343+O343+S343)</f>
        <v>0</v>
      </c>
      <c r="V343" s="12" t="n">
        <f aca="false">SUM(D343+F343+H343+J343+L343+N343+P343+T343)</f>
        <v>0</v>
      </c>
      <c r="W343" s="70" t="s">
        <v>99</v>
      </c>
    </row>
    <row r="344" customFormat="false" ht="21.75" hidden="false" customHeight="false" outlineLevel="0" collapsed="false">
      <c r="A344" s="9"/>
      <c r="B344" s="13" t="s">
        <v>19</v>
      </c>
      <c r="C344" s="10" t="n">
        <v>0</v>
      </c>
      <c r="D344" s="10" t="n">
        <v>0</v>
      </c>
      <c r="E344" s="10" t="n">
        <v>0</v>
      </c>
      <c r="F344" s="10" t="n">
        <v>0</v>
      </c>
      <c r="G344" s="10" t="n">
        <v>0</v>
      </c>
      <c r="H344" s="10" t="n">
        <v>0</v>
      </c>
      <c r="I344" s="10" t="n">
        <v>0</v>
      </c>
      <c r="J344" s="10" t="n">
        <v>0</v>
      </c>
      <c r="K344" s="10" t="n">
        <v>0</v>
      </c>
      <c r="L344" s="10" t="n">
        <v>0</v>
      </c>
      <c r="M344" s="10" t="n">
        <v>0</v>
      </c>
      <c r="N344" s="10" t="n">
        <v>0</v>
      </c>
      <c r="O344" s="10" t="n">
        <v>0</v>
      </c>
      <c r="P344" s="10" t="n">
        <v>0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f aca="false">SUM(C344+E344+G344+I344+K344+M344+O344+S344)</f>
        <v>0</v>
      </c>
      <c r="V344" s="12" t="n">
        <f aca="false">SUM(D344+F344+H344+J344+L344+N344+P344+T344)</f>
        <v>0</v>
      </c>
      <c r="W344" s="71" t="s">
        <v>19</v>
      </c>
    </row>
    <row r="345" customFormat="false" ht="21.75" hidden="false" customHeight="false" outlineLevel="0" collapsed="false">
      <c r="A345" s="9"/>
      <c r="B345" s="14" t="s">
        <v>20</v>
      </c>
      <c r="C345" s="10" t="n">
        <v>0</v>
      </c>
      <c r="D345" s="10" t="n">
        <v>0</v>
      </c>
      <c r="E345" s="10" t="n">
        <v>0</v>
      </c>
      <c r="F345" s="10" t="n">
        <v>0</v>
      </c>
      <c r="G345" s="10" t="n">
        <v>0</v>
      </c>
      <c r="H345" s="10" t="n">
        <v>0</v>
      </c>
      <c r="I345" s="10" t="n">
        <v>0</v>
      </c>
      <c r="J345" s="10" t="n">
        <v>0</v>
      </c>
      <c r="K345" s="10" t="n">
        <v>0</v>
      </c>
      <c r="L345" s="10" t="n">
        <v>0</v>
      </c>
      <c r="M345" s="10" t="n">
        <v>0</v>
      </c>
      <c r="N345" s="10" t="n">
        <v>0</v>
      </c>
      <c r="O345" s="10" t="n">
        <v>0</v>
      </c>
      <c r="P345" s="10" t="n">
        <v>0</v>
      </c>
      <c r="Q345" s="10" t="n">
        <v>0</v>
      </c>
      <c r="R345" s="10" t="n">
        <v>0</v>
      </c>
      <c r="S345" s="10" t="n">
        <v>0</v>
      </c>
      <c r="T345" s="10" t="n">
        <v>0</v>
      </c>
      <c r="U345" s="10" t="n">
        <f aca="false">SUM(C345+E345+G345+I345+K345+M345+O345+S345)</f>
        <v>0</v>
      </c>
      <c r="V345" s="12" t="n">
        <f aca="false">SUM(D345+F345+H345+J345+L345+N345+P345+T345)</f>
        <v>0</v>
      </c>
      <c r="W345" s="72" t="s">
        <v>20</v>
      </c>
    </row>
    <row r="346" customFormat="false" ht="21.75" hidden="false" customHeight="false" outlineLevel="0" collapsed="false">
      <c r="A346" s="9" t="n">
        <v>5</v>
      </c>
      <c r="B346" s="14" t="s">
        <v>21</v>
      </c>
      <c r="C346" s="10" t="n">
        <v>0</v>
      </c>
      <c r="D346" s="10" t="n">
        <v>0</v>
      </c>
      <c r="E346" s="10" t="n">
        <v>0</v>
      </c>
      <c r="F346" s="10" t="n">
        <v>0</v>
      </c>
      <c r="G346" s="10" t="n">
        <v>52</v>
      </c>
      <c r="H346" s="10" t="n">
        <v>0</v>
      </c>
      <c r="I346" s="10" t="n">
        <v>1</v>
      </c>
      <c r="J346" s="10" t="n">
        <v>0</v>
      </c>
      <c r="K346" s="10" t="n">
        <v>0</v>
      </c>
      <c r="L346" s="10" t="n">
        <v>0</v>
      </c>
      <c r="M346" s="10" t="n">
        <v>0</v>
      </c>
      <c r="N346" s="10" t="n">
        <v>0</v>
      </c>
      <c r="O346" s="10" t="n">
        <v>0</v>
      </c>
      <c r="P346" s="10" t="n">
        <v>0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f aca="false">SUM(C346+E346+G346+I346+K346+M346+O346+S346)</f>
        <v>53</v>
      </c>
      <c r="V346" s="12" t="n">
        <f aca="false">SUM(D346+F346+H346+J346+L346+N346+P346+T346)</f>
        <v>0</v>
      </c>
      <c r="W346" s="72" t="s">
        <v>21</v>
      </c>
    </row>
    <row r="347" customFormat="false" ht="21.75" hidden="false" customHeight="false" outlineLevel="0" collapsed="false">
      <c r="A347" s="9"/>
      <c r="B347" s="14" t="s">
        <v>22</v>
      </c>
      <c r="C347" s="10" t="n">
        <v>0</v>
      </c>
      <c r="D347" s="10" t="n">
        <v>0</v>
      </c>
      <c r="E347" s="10" t="n">
        <v>0</v>
      </c>
      <c r="F347" s="10" t="n">
        <v>0</v>
      </c>
      <c r="G347" s="10" t="n">
        <v>1</v>
      </c>
      <c r="H347" s="10" t="n">
        <v>0</v>
      </c>
      <c r="I347" s="10" t="n">
        <v>0</v>
      </c>
      <c r="J347" s="10" t="n">
        <v>0</v>
      </c>
      <c r="K347" s="10" t="n">
        <v>1</v>
      </c>
      <c r="L347" s="10" t="n">
        <v>0</v>
      </c>
      <c r="M347" s="10" t="n">
        <v>0</v>
      </c>
      <c r="N347" s="10" t="n">
        <v>0</v>
      </c>
      <c r="O347" s="10" t="n">
        <v>1</v>
      </c>
      <c r="P347" s="10" t="n">
        <v>0</v>
      </c>
      <c r="Q347" s="10" t="n">
        <v>0</v>
      </c>
      <c r="R347" s="10" t="n">
        <v>0</v>
      </c>
      <c r="S347" s="10" t="n">
        <v>0</v>
      </c>
      <c r="T347" s="10" t="n">
        <v>0</v>
      </c>
      <c r="U347" s="10" t="n">
        <f aca="false">SUM(C347+E347+G347+I347+K347+M347+O347+S347)</f>
        <v>3</v>
      </c>
      <c r="V347" s="12" t="n">
        <f aca="false">SUM(D347+F347+H347+J347+L347+N347+P347+T347)</f>
        <v>0</v>
      </c>
      <c r="W347" s="72" t="s">
        <v>22</v>
      </c>
    </row>
    <row r="348" customFormat="false" ht="21.75" hidden="false" customHeight="false" outlineLevel="0" collapsed="false">
      <c r="A348" s="9"/>
      <c r="B348" s="14" t="s">
        <v>23</v>
      </c>
      <c r="C348" s="10" t="n">
        <v>0</v>
      </c>
      <c r="D348" s="10" t="n">
        <v>0</v>
      </c>
      <c r="E348" s="10" t="n">
        <v>0</v>
      </c>
      <c r="F348" s="10" t="n">
        <v>0</v>
      </c>
      <c r="G348" s="10" t="n">
        <v>0</v>
      </c>
      <c r="H348" s="10" t="n">
        <v>0</v>
      </c>
      <c r="I348" s="10" t="n">
        <v>0</v>
      </c>
      <c r="J348" s="10" t="n">
        <v>0</v>
      </c>
      <c r="K348" s="10" t="n">
        <v>0</v>
      </c>
      <c r="L348" s="10" t="n">
        <v>0</v>
      </c>
      <c r="M348" s="10" t="n">
        <v>0</v>
      </c>
      <c r="N348" s="10" t="n">
        <v>0</v>
      </c>
      <c r="O348" s="10" t="n">
        <v>0</v>
      </c>
      <c r="P348" s="10" t="n">
        <v>0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f aca="false">SUM(C348+E348+G348+I348+K348+M348+O348+S348)</f>
        <v>0</v>
      </c>
      <c r="V348" s="12" t="n">
        <f aca="false">SUM(D348+F348+H348+J348+L348+N348+P348+T348)</f>
        <v>0</v>
      </c>
      <c r="W348" s="72" t="s">
        <v>23</v>
      </c>
    </row>
    <row r="349" customFormat="false" ht="21.75" hidden="false" customHeight="false" outlineLevel="0" collapsed="false">
      <c r="A349" s="9" t="n">
        <v>6</v>
      </c>
      <c r="B349" s="15" t="s">
        <v>24</v>
      </c>
      <c r="C349" s="10" t="n">
        <v>0</v>
      </c>
      <c r="D349" s="10" t="n">
        <v>0</v>
      </c>
      <c r="E349" s="10" t="n">
        <v>0</v>
      </c>
      <c r="F349" s="10" t="n">
        <v>0</v>
      </c>
      <c r="G349" s="10" t="n">
        <v>7</v>
      </c>
      <c r="H349" s="10" t="n">
        <v>0</v>
      </c>
      <c r="I349" s="10" t="n">
        <v>0</v>
      </c>
      <c r="J349" s="10" t="n">
        <v>0</v>
      </c>
      <c r="K349" s="10" t="n">
        <v>0</v>
      </c>
      <c r="L349" s="10" t="n">
        <v>0</v>
      </c>
      <c r="M349" s="10" t="n">
        <v>0</v>
      </c>
      <c r="N349" s="10" t="n">
        <v>0</v>
      </c>
      <c r="O349" s="10" t="n">
        <v>0</v>
      </c>
      <c r="P349" s="10" t="n">
        <v>0</v>
      </c>
      <c r="Q349" s="10" t="n">
        <v>0</v>
      </c>
      <c r="R349" s="10" t="n">
        <v>0</v>
      </c>
      <c r="S349" s="10" t="n">
        <v>0</v>
      </c>
      <c r="T349" s="10" t="n">
        <v>0</v>
      </c>
      <c r="U349" s="10" t="n">
        <f aca="false">SUM(C349+E349+G349+I349+K349+M349+O349+S349)</f>
        <v>7</v>
      </c>
      <c r="V349" s="12" t="n">
        <f aca="false">SUM(D349+F349+H349+J349+L349+N349+P349+T349)</f>
        <v>0</v>
      </c>
      <c r="W349" s="73" t="s">
        <v>100</v>
      </c>
    </row>
    <row r="350" customFormat="false" ht="21.75" hidden="false" customHeight="false" outlineLevel="0" collapsed="false">
      <c r="A350" s="9"/>
      <c r="B350" s="14" t="s">
        <v>25</v>
      </c>
      <c r="C350" s="10" t="n">
        <v>0</v>
      </c>
      <c r="D350" s="10" t="n">
        <v>0</v>
      </c>
      <c r="E350" s="10" t="n">
        <v>0</v>
      </c>
      <c r="F350" s="10" t="n">
        <v>0</v>
      </c>
      <c r="G350" s="10" t="n">
        <v>1</v>
      </c>
      <c r="H350" s="10" t="n">
        <v>0</v>
      </c>
      <c r="I350" s="10" t="n">
        <v>0</v>
      </c>
      <c r="J350" s="10" t="n">
        <v>0</v>
      </c>
      <c r="K350" s="10" t="n">
        <v>0</v>
      </c>
      <c r="L350" s="10" t="n">
        <v>0</v>
      </c>
      <c r="M350" s="10" t="n">
        <v>0</v>
      </c>
      <c r="N350" s="10" t="n">
        <v>0</v>
      </c>
      <c r="O350" s="10" t="n">
        <v>0</v>
      </c>
      <c r="P350" s="10" t="n">
        <v>0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f aca="false">SUM(C350+E350+G350+I350+K350+M350+O350+S350)</f>
        <v>1</v>
      </c>
      <c r="V350" s="12" t="n">
        <f aca="false">SUM(D350+F350+H350+J350+L350+N350+P350+T350)</f>
        <v>0</v>
      </c>
      <c r="W350" s="72" t="s">
        <v>25</v>
      </c>
    </row>
    <row r="351" customFormat="false" ht="21.75" hidden="false" customHeight="false" outlineLevel="0" collapsed="false">
      <c r="A351" s="9"/>
      <c r="B351" s="14" t="s">
        <v>26</v>
      </c>
      <c r="C351" s="10" t="n">
        <v>1</v>
      </c>
      <c r="D351" s="10" t="n">
        <v>0</v>
      </c>
      <c r="E351" s="10" t="n">
        <v>1</v>
      </c>
      <c r="F351" s="10" t="n">
        <v>0</v>
      </c>
      <c r="G351" s="10" t="n">
        <v>8</v>
      </c>
      <c r="H351" s="10" t="n">
        <v>0</v>
      </c>
      <c r="I351" s="10" t="n">
        <v>0</v>
      </c>
      <c r="J351" s="10" t="n">
        <v>0</v>
      </c>
      <c r="K351" s="10" t="n">
        <v>2</v>
      </c>
      <c r="L351" s="10" t="n">
        <v>0</v>
      </c>
      <c r="M351" s="10" t="n">
        <v>0</v>
      </c>
      <c r="N351" s="10" t="n">
        <v>0</v>
      </c>
      <c r="O351" s="10" t="n">
        <v>1</v>
      </c>
      <c r="P351" s="10" t="n">
        <v>0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f aca="false">SUM(C351+E351+G351+I351+K351+M351+O351+S351)</f>
        <v>13</v>
      </c>
      <c r="V351" s="12" t="n">
        <f aca="false">SUM(D351+F351+H351+J351+L351+N351+P351+T351)</f>
        <v>0</v>
      </c>
      <c r="W351" s="72" t="s">
        <v>26</v>
      </c>
    </row>
    <row r="352" customFormat="false" ht="21.75" hidden="false" customHeight="false" outlineLevel="0" collapsed="false">
      <c r="A352" s="9"/>
      <c r="B352" s="14" t="s">
        <v>27</v>
      </c>
      <c r="C352" s="10" t="n">
        <v>0</v>
      </c>
      <c r="D352" s="10" t="n">
        <v>0</v>
      </c>
      <c r="E352" s="10" t="n">
        <v>0</v>
      </c>
      <c r="F352" s="10" t="n">
        <v>0</v>
      </c>
      <c r="G352" s="10" t="n">
        <v>0</v>
      </c>
      <c r="H352" s="10" t="n">
        <v>0</v>
      </c>
      <c r="I352" s="10" t="n">
        <v>0</v>
      </c>
      <c r="J352" s="10" t="n">
        <v>0</v>
      </c>
      <c r="K352" s="10" t="n">
        <v>0</v>
      </c>
      <c r="L352" s="10" t="n">
        <v>0</v>
      </c>
      <c r="M352" s="10" t="n">
        <v>0</v>
      </c>
      <c r="N352" s="10" t="n">
        <v>0</v>
      </c>
      <c r="O352" s="10" t="n">
        <v>0</v>
      </c>
      <c r="P352" s="10" t="n">
        <v>0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f aca="false">SUM(C352+E352+G352+I352+K352+M352+O352+S352)</f>
        <v>0</v>
      </c>
      <c r="V352" s="12" t="n">
        <f aca="false">SUM(D352+F352+H352+J352+L352+N352+P352+T352)</f>
        <v>0</v>
      </c>
      <c r="W352" s="72" t="s">
        <v>27</v>
      </c>
    </row>
    <row r="353" customFormat="false" ht="21.75" hidden="false" customHeight="false" outlineLevel="0" collapsed="false">
      <c r="A353" s="9" t="n">
        <v>7</v>
      </c>
      <c r="B353" s="15" t="s">
        <v>28</v>
      </c>
      <c r="C353" s="10" t="n">
        <v>0</v>
      </c>
      <c r="D353" s="10" t="n">
        <v>0</v>
      </c>
      <c r="E353" s="10" t="n">
        <v>10</v>
      </c>
      <c r="F353" s="10" t="n">
        <v>0</v>
      </c>
      <c r="G353" s="10" t="n">
        <v>11</v>
      </c>
      <c r="H353" s="10" t="n">
        <v>0</v>
      </c>
      <c r="I353" s="10" t="n">
        <v>0</v>
      </c>
      <c r="J353" s="10" t="n">
        <v>0</v>
      </c>
      <c r="K353" s="10" t="n">
        <v>0</v>
      </c>
      <c r="L353" s="10" t="n">
        <v>0</v>
      </c>
      <c r="M353" s="10" t="n">
        <v>0</v>
      </c>
      <c r="N353" s="10" t="n">
        <v>10</v>
      </c>
      <c r="O353" s="10" t="n">
        <v>0</v>
      </c>
      <c r="P353" s="10" t="n">
        <v>0</v>
      </c>
      <c r="Q353" s="10" t="n">
        <v>2</v>
      </c>
      <c r="R353" s="10" t="n">
        <v>0</v>
      </c>
      <c r="S353" s="10" t="n">
        <v>9</v>
      </c>
      <c r="T353" s="10" t="n">
        <v>0</v>
      </c>
      <c r="U353" s="10" t="n">
        <f aca="false">SUM(C353+E353+G353+I353+K353+M353+O353+S353)</f>
        <v>30</v>
      </c>
      <c r="V353" s="12" t="n">
        <f aca="false">SUM(D353+F353+H353+J353+L353+N353+P353+T353)</f>
        <v>10</v>
      </c>
      <c r="W353" s="73" t="s">
        <v>101</v>
      </c>
    </row>
    <row r="354" customFormat="false" ht="21.75" hidden="false" customHeight="false" outlineLevel="0" collapsed="false">
      <c r="A354" s="9" t="n">
        <v>8</v>
      </c>
      <c r="B354" s="15" t="s">
        <v>29</v>
      </c>
      <c r="C354" s="10" t="n">
        <v>0</v>
      </c>
      <c r="D354" s="10" t="n">
        <v>0</v>
      </c>
      <c r="E354" s="10" t="n">
        <v>0</v>
      </c>
      <c r="F354" s="10" t="n">
        <v>0</v>
      </c>
      <c r="G354" s="10" t="n">
        <v>2</v>
      </c>
      <c r="H354" s="10" t="n">
        <v>0</v>
      </c>
      <c r="I354" s="10" t="n">
        <v>0</v>
      </c>
      <c r="J354" s="10" t="n">
        <v>0</v>
      </c>
      <c r="K354" s="10" t="n">
        <v>7</v>
      </c>
      <c r="L354" s="10" t="n">
        <v>0</v>
      </c>
      <c r="M354" s="10" t="n">
        <v>0</v>
      </c>
      <c r="N354" s="10" t="n">
        <v>0</v>
      </c>
      <c r="O354" s="10" t="n">
        <v>0</v>
      </c>
      <c r="P354" s="10" t="n">
        <v>0</v>
      </c>
      <c r="Q354" s="10" t="n">
        <v>4</v>
      </c>
      <c r="R354" s="10" t="n">
        <v>0</v>
      </c>
      <c r="S354" s="10" t="n">
        <v>0</v>
      </c>
      <c r="T354" s="10" t="n">
        <v>0</v>
      </c>
      <c r="U354" s="10" t="n">
        <f aca="false">SUM(C354+E354+G354+I354+K354+M354+O354+S354)</f>
        <v>9</v>
      </c>
      <c r="V354" s="12" t="n">
        <f aca="false">SUM(D354+F354+H354+J354+L354+N354+P354+T354)</f>
        <v>0</v>
      </c>
      <c r="W354" s="73" t="s">
        <v>29</v>
      </c>
    </row>
    <row r="355" customFormat="false" ht="21.75" hidden="false" customHeight="false" outlineLevel="0" collapsed="false">
      <c r="A355" s="9" t="n">
        <v>9</v>
      </c>
      <c r="B355" s="15" t="s">
        <v>30</v>
      </c>
      <c r="C355" s="10" t="n">
        <v>0</v>
      </c>
      <c r="D355" s="10" t="n">
        <v>0</v>
      </c>
      <c r="E355" s="10" t="n">
        <v>0</v>
      </c>
      <c r="F355" s="10" t="n">
        <v>0</v>
      </c>
      <c r="G355" s="10" t="n">
        <v>2</v>
      </c>
      <c r="H355" s="10" t="n">
        <v>0</v>
      </c>
      <c r="I355" s="10" t="n">
        <v>0</v>
      </c>
      <c r="J355" s="10" t="n">
        <v>0</v>
      </c>
      <c r="K355" s="10" t="n">
        <v>5</v>
      </c>
      <c r="L355" s="10" t="n">
        <v>0</v>
      </c>
      <c r="M355" s="10" t="n">
        <v>2</v>
      </c>
      <c r="N355" s="10" t="n">
        <v>5</v>
      </c>
      <c r="O355" s="10" t="n">
        <v>0</v>
      </c>
      <c r="P355" s="10" t="n">
        <v>0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f aca="false">SUM(C355+E355+G355+I355+K355+M355+O355+S355)</f>
        <v>9</v>
      </c>
      <c r="V355" s="12" t="n">
        <f aca="false">SUM(D355+F355+H355+J355+L355+N355+P355+T355)</f>
        <v>5</v>
      </c>
      <c r="W355" s="73" t="s">
        <v>30</v>
      </c>
    </row>
    <row r="356" customFormat="false" ht="21.75" hidden="false" customHeight="false" outlineLevel="0" collapsed="false">
      <c r="A356" s="9" t="n">
        <v>10</v>
      </c>
      <c r="B356" s="15" t="s">
        <v>31</v>
      </c>
      <c r="C356" s="10" t="n">
        <v>2</v>
      </c>
      <c r="D356" s="10" t="n">
        <v>1</v>
      </c>
      <c r="E356" s="10" t="n">
        <v>0</v>
      </c>
      <c r="F356" s="10" t="n">
        <v>0</v>
      </c>
      <c r="G356" s="10" t="n">
        <v>90</v>
      </c>
      <c r="H356" s="10" t="n">
        <v>0</v>
      </c>
      <c r="I356" s="10" t="n">
        <v>0</v>
      </c>
      <c r="J356" s="10" t="n">
        <v>0</v>
      </c>
      <c r="K356" s="10" t="n">
        <v>0</v>
      </c>
      <c r="L356" s="10" t="n">
        <v>0</v>
      </c>
      <c r="M356" s="10" t="n">
        <v>0</v>
      </c>
      <c r="N356" s="10" t="n">
        <v>0</v>
      </c>
      <c r="O356" s="10" t="n">
        <v>16</v>
      </c>
      <c r="P356" s="10" t="n">
        <v>0</v>
      </c>
      <c r="Q356" s="10" t="n">
        <v>6</v>
      </c>
      <c r="R356" s="10" t="n">
        <v>0</v>
      </c>
      <c r="S356" s="10" t="n">
        <v>0</v>
      </c>
      <c r="T356" s="10" t="n">
        <v>0</v>
      </c>
      <c r="U356" s="10" t="n">
        <f aca="false">SUM(C356+E356+G356+I356+K356+M356+O356+S356)</f>
        <v>108</v>
      </c>
      <c r="V356" s="12" t="n">
        <f aca="false">SUM(D356+F356+H356+J356+L356+N356+P356+T356)</f>
        <v>1</v>
      </c>
      <c r="W356" s="73" t="s">
        <v>31</v>
      </c>
    </row>
    <row r="357" customFormat="false" ht="21.75" hidden="false" customHeight="false" outlineLevel="0" collapsed="false">
      <c r="A357" s="9" t="n">
        <v>11</v>
      </c>
      <c r="B357" s="15" t="s">
        <v>32</v>
      </c>
      <c r="C357" s="10" t="n">
        <v>4</v>
      </c>
      <c r="D357" s="10" t="n">
        <v>0</v>
      </c>
      <c r="E357" s="10" t="n">
        <v>0</v>
      </c>
      <c r="F357" s="10" t="n">
        <v>0</v>
      </c>
      <c r="G357" s="10" t="n">
        <v>139</v>
      </c>
      <c r="H357" s="10" t="n">
        <v>2</v>
      </c>
      <c r="I357" s="10" t="n">
        <v>0</v>
      </c>
      <c r="J357" s="10" t="n">
        <v>0</v>
      </c>
      <c r="K357" s="10" t="n">
        <v>23</v>
      </c>
      <c r="L357" s="10" t="n">
        <v>0</v>
      </c>
      <c r="M357" s="10" t="n">
        <v>0</v>
      </c>
      <c r="N357" s="10" t="n">
        <v>0</v>
      </c>
      <c r="O357" s="10" t="n">
        <v>13</v>
      </c>
      <c r="P357" s="10" t="n">
        <v>0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f aca="false">SUM(C357+E357+G357+I357+K357+M357+O357+S357)</f>
        <v>179</v>
      </c>
      <c r="V357" s="12" t="n">
        <f aca="false">SUM(D357+F357+H357+J357+L357+N357+P357+T357)</f>
        <v>2</v>
      </c>
      <c r="W357" s="73" t="s">
        <v>32</v>
      </c>
      <c r="X357" s="0" t="n">
        <v>2</v>
      </c>
    </row>
    <row r="358" customFormat="false" ht="21.75" hidden="false" customHeight="false" outlineLevel="0" collapsed="false">
      <c r="A358" s="9" t="n">
        <v>12</v>
      </c>
      <c r="B358" s="15" t="s">
        <v>33</v>
      </c>
      <c r="C358" s="10" t="n">
        <v>0</v>
      </c>
      <c r="D358" s="10" t="n">
        <v>0</v>
      </c>
      <c r="E358" s="10" t="n">
        <v>0</v>
      </c>
      <c r="F358" s="10" t="n">
        <v>0</v>
      </c>
      <c r="G358" s="10" t="n">
        <v>0</v>
      </c>
      <c r="H358" s="10" t="n">
        <v>0</v>
      </c>
      <c r="I358" s="10" t="n">
        <v>0</v>
      </c>
      <c r="J358" s="10" t="n">
        <v>0</v>
      </c>
      <c r="K358" s="10" t="n">
        <v>0</v>
      </c>
      <c r="L358" s="10" t="n">
        <v>0</v>
      </c>
      <c r="M358" s="10" t="n">
        <v>0</v>
      </c>
      <c r="N358" s="10" t="n">
        <v>0</v>
      </c>
      <c r="O358" s="10" t="n">
        <v>0</v>
      </c>
      <c r="P358" s="10" t="n">
        <v>0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f aca="false">SUM(C358+E358+G358+I358+K358+M358+O358+S358)</f>
        <v>0</v>
      </c>
      <c r="V358" s="12" t="n">
        <f aca="false">SUM(D358+F358+H358+J358+L358+N358+P358+T358)</f>
        <v>0</v>
      </c>
      <c r="W358" s="73" t="s">
        <v>33</v>
      </c>
    </row>
    <row r="359" customFormat="false" ht="21.75" hidden="false" customHeight="false" outlineLevel="0" collapsed="false">
      <c r="A359" s="9" t="n">
        <v>13</v>
      </c>
      <c r="B359" s="15" t="s">
        <v>34</v>
      </c>
      <c r="C359" s="10" t="n">
        <v>0</v>
      </c>
      <c r="D359" s="10" t="n">
        <v>0</v>
      </c>
      <c r="E359" s="10" t="n">
        <v>0</v>
      </c>
      <c r="F359" s="10" t="n">
        <v>0</v>
      </c>
      <c r="G359" s="10" t="n">
        <v>4</v>
      </c>
      <c r="H359" s="10" t="n">
        <v>0</v>
      </c>
      <c r="I359" s="10" t="n">
        <v>0</v>
      </c>
      <c r="J359" s="10" t="n">
        <v>0</v>
      </c>
      <c r="K359" s="10" t="n">
        <v>0</v>
      </c>
      <c r="L359" s="10" t="n">
        <v>0</v>
      </c>
      <c r="M359" s="10" t="n">
        <v>0</v>
      </c>
      <c r="N359" s="10" t="n">
        <v>0</v>
      </c>
      <c r="O359" s="10" t="n">
        <v>0</v>
      </c>
      <c r="P359" s="10" t="n">
        <v>0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f aca="false">SUM(C359+E359+G359+I359+K359+M359+O359+S359)</f>
        <v>4</v>
      </c>
      <c r="V359" s="12" t="n">
        <f aca="false">SUM(D359+F359+H359+J359+L359+N359+P359+T359)</f>
        <v>0</v>
      </c>
      <c r="W359" s="73" t="s">
        <v>34</v>
      </c>
    </row>
    <row r="360" customFormat="false" ht="21.75" hidden="false" customHeight="false" outlineLevel="0" collapsed="false">
      <c r="A360" s="9" t="n">
        <v>14</v>
      </c>
      <c r="B360" s="15" t="s">
        <v>35</v>
      </c>
      <c r="C360" s="10" t="n">
        <v>0</v>
      </c>
      <c r="D360" s="10" t="n">
        <v>0</v>
      </c>
      <c r="E360" s="10" t="n">
        <v>0</v>
      </c>
      <c r="F360" s="10" t="n">
        <v>0</v>
      </c>
      <c r="G360" s="10" t="n">
        <v>0</v>
      </c>
      <c r="H360" s="10" t="n">
        <v>0</v>
      </c>
      <c r="I360" s="10" t="n">
        <v>0</v>
      </c>
      <c r="J360" s="10" t="n">
        <v>0</v>
      </c>
      <c r="K360" s="10" t="n">
        <v>1</v>
      </c>
      <c r="L360" s="10" t="n">
        <v>0</v>
      </c>
      <c r="M360" s="10" t="n">
        <v>0</v>
      </c>
      <c r="N360" s="10" t="n">
        <v>0</v>
      </c>
      <c r="O360" s="10" t="n">
        <v>0</v>
      </c>
      <c r="P360" s="10" t="n">
        <v>0</v>
      </c>
      <c r="Q360" s="10" t="n">
        <v>2</v>
      </c>
      <c r="R360" s="10" t="n">
        <v>0</v>
      </c>
      <c r="S360" s="10" t="n">
        <v>2</v>
      </c>
      <c r="T360" s="10" t="n">
        <v>0</v>
      </c>
      <c r="U360" s="10" t="n">
        <f aca="false">SUM(C360+E360+G360+I360+K360+M360+O360+S360)</f>
        <v>3</v>
      </c>
      <c r="V360" s="12" t="n">
        <f aca="false">SUM(D360+F360+H360+J360+L360+N360+P360+T360)</f>
        <v>0</v>
      </c>
      <c r="W360" s="73" t="s">
        <v>35</v>
      </c>
    </row>
    <row r="361" customFormat="false" ht="21.75" hidden="false" customHeight="false" outlineLevel="0" collapsed="false">
      <c r="A361" s="9" t="n">
        <v>15</v>
      </c>
      <c r="B361" s="15" t="s">
        <v>36</v>
      </c>
      <c r="C361" s="10" t="n">
        <v>0</v>
      </c>
      <c r="D361" s="10" t="n">
        <v>0</v>
      </c>
      <c r="E361" s="10" t="n">
        <v>0</v>
      </c>
      <c r="F361" s="10" t="n">
        <v>0</v>
      </c>
      <c r="G361" s="10" t="n">
        <v>0</v>
      </c>
      <c r="H361" s="10" t="n">
        <v>0</v>
      </c>
      <c r="I361" s="10" t="n">
        <v>0</v>
      </c>
      <c r="J361" s="10" t="n">
        <v>0</v>
      </c>
      <c r="K361" s="10" t="n">
        <v>1</v>
      </c>
      <c r="L361" s="10" t="n">
        <v>0</v>
      </c>
      <c r="M361" s="10" t="n">
        <v>0</v>
      </c>
      <c r="N361" s="10" t="n">
        <v>0</v>
      </c>
      <c r="O361" s="10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f aca="false">SUM(C361+E361+G361+I361+K361+M361+O361+S361)</f>
        <v>1</v>
      </c>
      <c r="V361" s="12" t="n">
        <f aca="false">SUM(D361+F361+H361+J361+L361+N361+P361+T361)</f>
        <v>0</v>
      </c>
      <c r="W361" s="73" t="s">
        <v>36</v>
      </c>
    </row>
    <row r="362" customFormat="false" ht="21.75" hidden="false" customHeight="false" outlineLevel="0" collapsed="false">
      <c r="A362" s="9" t="n">
        <v>16</v>
      </c>
      <c r="B362" s="15" t="s">
        <v>37</v>
      </c>
      <c r="C362" s="10" t="n">
        <v>0</v>
      </c>
      <c r="D362" s="10" t="n">
        <v>0</v>
      </c>
      <c r="E362" s="10" t="n">
        <v>0</v>
      </c>
      <c r="F362" s="10" t="n">
        <v>0</v>
      </c>
      <c r="G362" s="10" t="n">
        <v>0</v>
      </c>
      <c r="H362" s="10" t="n">
        <v>0</v>
      </c>
      <c r="I362" s="10" t="n">
        <v>0</v>
      </c>
      <c r="J362" s="10" t="n">
        <v>0</v>
      </c>
      <c r="K362" s="10" t="n">
        <v>0</v>
      </c>
      <c r="L362" s="10" t="n">
        <v>0</v>
      </c>
      <c r="M362" s="10" t="n">
        <v>0</v>
      </c>
      <c r="N362" s="10" t="n">
        <v>0</v>
      </c>
      <c r="O362" s="10" t="n">
        <v>0</v>
      </c>
      <c r="P362" s="10" t="n">
        <v>0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f aca="false">SUM(C362+E362+G362+I362+K362+M362+O362+S362)</f>
        <v>0</v>
      </c>
      <c r="V362" s="12" t="n">
        <f aca="false">SUM(D362+F362+H362+J362+L362+N362+P362+T362)</f>
        <v>0</v>
      </c>
      <c r="W362" s="73" t="s">
        <v>37</v>
      </c>
    </row>
    <row r="363" customFormat="false" ht="21.75" hidden="false" customHeight="false" outlineLevel="0" collapsed="false">
      <c r="A363" s="9" t="n">
        <v>17</v>
      </c>
      <c r="B363" s="15" t="s">
        <v>38</v>
      </c>
      <c r="C363" s="10" t="n">
        <v>0</v>
      </c>
      <c r="D363" s="10" t="n">
        <v>0</v>
      </c>
      <c r="E363" s="10" t="n">
        <v>0</v>
      </c>
      <c r="F363" s="10" t="n">
        <v>0</v>
      </c>
      <c r="G363" s="10" t="n">
        <v>4</v>
      </c>
      <c r="H363" s="10" t="n">
        <v>0</v>
      </c>
      <c r="I363" s="10" t="n">
        <v>0</v>
      </c>
      <c r="J363" s="10" t="n">
        <v>0</v>
      </c>
      <c r="K363" s="10" t="n">
        <v>0</v>
      </c>
      <c r="L363" s="10" t="n">
        <v>0</v>
      </c>
      <c r="M363" s="10" t="n">
        <v>0</v>
      </c>
      <c r="N363" s="10" t="n">
        <v>0</v>
      </c>
      <c r="O363" s="10" t="n">
        <v>0</v>
      </c>
      <c r="P363" s="10" t="n">
        <v>0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f aca="false">SUM(C363+E363+G363+I363+K363+M363+O363+S363)</f>
        <v>4</v>
      </c>
      <c r="V363" s="12" t="n">
        <f aca="false">SUM(D363+F363+H363+J363+L363+N363+P363+T363)</f>
        <v>0</v>
      </c>
      <c r="W363" s="73" t="s">
        <v>38</v>
      </c>
    </row>
    <row r="364" customFormat="false" ht="21.75" hidden="false" customHeight="false" outlineLevel="0" collapsed="false">
      <c r="A364" s="9" t="n">
        <v>18</v>
      </c>
      <c r="B364" s="15" t="s">
        <v>39</v>
      </c>
      <c r="C364" s="10" t="n">
        <v>0</v>
      </c>
      <c r="D364" s="10" t="n">
        <v>0</v>
      </c>
      <c r="E364" s="10" t="n">
        <v>0</v>
      </c>
      <c r="F364" s="10" t="n">
        <v>0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f aca="false">SUM(C364+E364+G364+I364+K364+M364+O364+S364)</f>
        <v>0</v>
      </c>
      <c r="V364" s="12" t="n">
        <f aca="false">SUM(D364+F364+H364+J364+L364+N364+P364+T364)</f>
        <v>0</v>
      </c>
      <c r="W364" s="73" t="s">
        <v>39</v>
      </c>
    </row>
    <row r="365" customFormat="false" ht="21.75" hidden="false" customHeight="false" outlineLevel="0" collapsed="false">
      <c r="A365" s="9" t="n">
        <v>19</v>
      </c>
      <c r="B365" s="15" t="s">
        <v>40</v>
      </c>
      <c r="C365" s="10" t="n">
        <v>0</v>
      </c>
      <c r="D365" s="10" t="n">
        <v>0</v>
      </c>
      <c r="E365" s="10" t="n">
        <v>0</v>
      </c>
      <c r="F365" s="10" t="n">
        <v>0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f aca="false">SUM(C365+E365+G365+I365+K365+M365+O365+S365)</f>
        <v>0</v>
      </c>
      <c r="V365" s="12" t="n">
        <f aca="false">SUM(D365+F365+H365+J365+L365+N365+P365+T365)</f>
        <v>0</v>
      </c>
      <c r="W365" s="73" t="s">
        <v>40</v>
      </c>
    </row>
    <row r="366" customFormat="false" ht="21.75" hidden="false" customHeight="false" outlineLevel="0" collapsed="false">
      <c r="A366" s="9" t="n">
        <v>20</v>
      </c>
      <c r="B366" s="15" t="s">
        <v>41</v>
      </c>
      <c r="C366" s="10" t="n">
        <v>6</v>
      </c>
      <c r="D366" s="10" t="n">
        <v>0</v>
      </c>
      <c r="E366" s="10" t="n">
        <v>0</v>
      </c>
      <c r="F366" s="10" t="n">
        <v>0</v>
      </c>
      <c r="G366" s="10" t="n">
        <v>1</v>
      </c>
      <c r="H366" s="10" t="n">
        <v>0</v>
      </c>
      <c r="I366" s="10" t="n">
        <v>2</v>
      </c>
      <c r="J366" s="10" t="n">
        <v>0</v>
      </c>
      <c r="K366" s="10" t="n">
        <v>0</v>
      </c>
      <c r="L366" s="10" t="n">
        <v>0</v>
      </c>
      <c r="M366" s="10" t="n">
        <v>2</v>
      </c>
      <c r="N366" s="10" t="n">
        <v>2</v>
      </c>
      <c r="O366" s="10" t="n">
        <v>1</v>
      </c>
      <c r="P366" s="10" t="n">
        <v>0</v>
      </c>
      <c r="Q366" s="10" t="n">
        <v>0</v>
      </c>
      <c r="R366" s="10" t="n">
        <v>0</v>
      </c>
      <c r="S366" s="10" t="n">
        <v>4</v>
      </c>
      <c r="T366" s="10" t="n">
        <v>0</v>
      </c>
      <c r="U366" s="10" t="n">
        <f aca="false">SUM(C366+E366+G366+I366+K366+M366+O366+S366)</f>
        <v>16</v>
      </c>
      <c r="V366" s="12" t="n">
        <f aca="false">SUM(D366+F366+H366+J366+L366+N366+P366+T366)</f>
        <v>2</v>
      </c>
      <c r="W366" s="73" t="s">
        <v>102</v>
      </c>
    </row>
    <row r="367" customFormat="false" ht="21.75" hidden="false" customHeight="false" outlineLevel="0" collapsed="false">
      <c r="A367" s="9" t="n">
        <v>21</v>
      </c>
      <c r="B367" s="15" t="s">
        <v>42</v>
      </c>
      <c r="C367" s="10" t="n">
        <v>11</v>
      </c>
      <c r="D367" s="10" t="n">
        <v>0</v>
      </c>
      <c r="E367" s="10" t="n">
        <v>6</v>
      </c>
      <c r="F367" s="10" t="n">
        <v>0</v>
      </c>
      <c r="G367" s="10" t="n">
        <v>43</v>
      </c>
      <c r="H367" s="10" t="n">
        <v>0</v>
      </c>
      <c r="I367" s="10" t="n">
        <v>9</v>
      </c>
      <c r="J367" s="10" t="n">
        <v>0</v>
      </c>
      <c r="K367" s="10" t="n">
        <v>6</v>
      </c>
      <c r="L367" s="10" t="n">
        <v>0</v>
      </c>
      <c r="M367" s="10" t="n">
        <v>5</v>
      </c>
      <c r="N367" s="10" t="n">
        <v>18</v>
      </c>
      <c r="O367" s="10" t="n">
        <v>0</v>
      </c>
      <c r="P367" s="10" t="n">
        <v>0</v>
      </c>
      <c r="Q367" s="10" t="n">
        <v>6</v>
      </c>
      <c r="R367" s="10" t="n">
        <v>0</v>
      </c>
      <c r="S367" s="10" t="n">
        <v>10</v>
      </c>
      <c r="T367" s="10" t="n">
        <v>0</v>
      </c>
      <c r="U367" s="10" t="n">
        <f aca="false">SUM(C367+E367+G367+I367+K367+M367+O367+S367)</f>
        <v>90</v>
      </c>
      <c r="V367" s="12" t="n">
        <f aca="false">SUM(D367+F367+H367+J367+L367+N367+P367+T367)</f>
        <v>18</v>
      </c>
      <c r="W367" s="75" t="s">
        <v>103</v>
      </c>
    </row>
    <row r="368" customFormat="false" ht="21.75" hidden="false" customHeight="false" outlineLevel="0" collapsed="false">
      <c r="A368" s="9" t="n">
        <v>22</v>
      </c>
      <c r="B368" s="15" t="s">
        <v>43</v>
      </c>
      <c r="C368" s="10" t="n">
        <v>0</v>
      </c>
      <c r="D368" s="10" t="n">
        <v>0</v>
      </c>
      <c r="E368" s="10" t="n">
        <v>0</v>
      </c>
      <c r="F368" s="10" t="n">
        <v>0</v>
      </c>
      <c r="G368" s="10" t="n">
        <v>0</v>
      </c>
      <c r="H368" s="10" t="n">
        <v>0</v>
      </c>
      <c r="I368" s="10" t="n">
        <v>1</v>
      </c>
      <c r="J368" s="10" t="n">
        <v>0</v>
      </c>
      <c r="K368" s="10" t="n">
        <v>0</v>
      </c>
      <c r="L368" s="10" t="n">
        <v>0</v>
      </c>
      <c r="M368" s="10" t="n">
        <v>0</v>
      </c>
      <c r="N368" s="10" t="n">
        <v>0</v>
      </c>
      <c r="O368" s="10" t="n">
        <v>0</v>
      </c>
      <c r="P368" s="10" t="n">
        <v>0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f aca="false">SUM(C368+E368+G368+I368+K368+M368+O368+S368)</f>
        <v>1</v>
      </c>
      <c r="V368" s="12" t="n">
        <f aca="false">SUM(D368+F368+H368+J368+L368+N368+P368+T368)</f>
        <v>0</v>
      </c>
      <c r="W368" s="73" t="s">
        <v>43</v>
      </c>
    </row>
    <row r="369" customFormat="false" ht="21.75" hidden="false" customHeight="false" outlineLevel="0" collapsed="false">
      <c r="A369" s="9" t="n">
        <v>23</v>
      </c>
      <c r="B369" s="15" t="s">
        <v>44</v>
      </c>
      <c r="C369" s="10" t="n">
        <v>0</v>
      </c>
      <c r="D369" s="10" t="n">
        <v>0</v>
      </c>
      <c r="E369" s="10" t="n">
        <v>0</v>
      </c>
      <c r="F369" s="10" t="n">
        <v>0</v>
      </c>
      <c r="G369" s="10" t="n">
        <v>0</v>
      </c>
      <c r="H369" s="10" t="n">
        <v>0</v>
      </c>
      <c r="I369" s="10" t="n">
        <v>0</v>
      </c>
      <c r="J369" s="10" t="n">
        <v>0</v>
      </c>
      <c r="K369" s="10" t="n">
        <v>0</v>
      </c>
      <c r="L369" s="10" t="n">
        <v>0</v>
      </c>
      <c r="M369" s="10" t="n">
        <v>0</v>
      </c>
      <c r="N369" s="10" t="n">
        <v>0</v>
      </c>
      <c r="O369" s="10" t="n">
        <v>0</v>
      </c>
      <c r="P369" s="10" t="n">
        <v>0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f aca="false">SUM(C369+E369+G369+I369+K369+M369+O369+S369)</f>
        <v>0</v>
      </c>
      <c r="V369" s="12" t="n">
        <f aca="false">SUM(D369+F369+H369+J369+L369+N369+P369+T369)</f>
        <v>0</v>
      </c>
      <c r="W369" s="73" t="s">
        <v>104</v>
      </c>
    </row>
    <row r="370" customFormat="false" ht="21.75" hidden="false" customHeight="false" outlineLevel="0" collapsed="false">
      <c r="A370" s="9"/>
      <c r="B370" s="14" t="s">
        <v>45</v>
      </c>
      <c r="C370" s="10" t="n">
        <v>0</v>
      </c>
      <c r="D370" s="10" t="n">
        <v>0</v>
      </c>
      <c r="E370" s="10" t="n">
        <v>0</v>
      </c>
      <c r="F370" s="10" t="n">
        <v>0</v>
      </c>
      <c r="G370" s="10" t="n">
        <v>0</v>
      </c>
      <c r="H370" s="10" t="n">
        <v>0</v>
      </c>
      <c r="I370" s="10" t="n">
        <v>0</v>
      </c>
      <c r="J370" s="10" t="n">
        <v>0</v>
      </c>
      <c r="K370" s="10" t="n">
        <v>0</v>
      </c>
      <c r="L370" s="10" t="n">
        <v>0</v>
      </c>
      <c r="M370" s="10" t="n">
        <v>0</v>
      </c>
      <c r="N370" s="10" t="n">
        <v>0</v>
      </c>
      <c r="O370" s="10" t="n">
        <v>0</v>
      </c>
      <c r="P370" s="10" t="n">
        <v>0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f aca="false">SUM(C370+E370+G370+I370+K370+M370+O370+S370)</f>
        <v>0</v>
      </c>
      <c r="V370" s="12" t="n">
        <f aca="false">SUM(D370+F370+H370+J370+L370+N370+P370+T370)</f>
        <v>0</v>
      </c>
      <c r="W370" s="72" t="s">
        <v>45</v>
      </c>
    </row>
    <row r="371" customFormat="false" ht="21.75" hidden="false" customHeight="false" outlineLevel="0" collapsed="false">
      <c r="A371" s="9" t="n">
        <v>24</v>
      </c>
      <c r="B371" s="15" t="s">
        <v>46</v>
      </c>
      <c r="C371" s="10" t="n">
        <v>73</v>
      </c>
      <c r="D371" s="10" t="n">
        <v>23</v>
      </c>
      <c r="E371" s="10" t="n">
        <v>0</v>
      </c>
      <c r="F371" s="10" t="n">
        <v>0</v>
      </c>
      <c r="G371" s="10" t="n">
        <v>0</v>
      </c>
      <c r="H371" s="10" t="n">
        <v>0</v>
      </c>
      <c r="I371" s="10" t="n">
        <v>0</v>
      </c>
      <c r="J371" s="10" t="n">
        <v>0</v>
      </c>
      <c r="K371" s="10" t="n">
        <v>0</v>
      </c>
      <c r="L371" s="10" t="n">
        <v>0</v>
      </c>
      <c r="M371" s="10" t="n">
        <v>0</v>
      </c>
      <c r="N371" s="10" t="n">
        <v>0</v>
      </c>
      <c r="O371" s="10" t="n">
        <v>0</v>
      </c>
      <c r="P371" s="10" t="n">
        <v>0</v>
      </c>
      <c r="Q371" s="10" t="n">
        <v>0</v>
      </c>
      <c r="R371" s="10" t="n">
        <v>0</v>
      </c>
      <c r="S371" s="10" t="n">
        <v>2</v>
      </c>
      <c r="T371" s="10" t="n">
        <v>0</v>
      </c>
      <c r="U371" s="10" t="n">
        <f aca="false">SUM(C371+E371+G371+I371+K371+M371+O371+S371)</f>
        <v>75</v>
      </c>
      <c r="V371" s="12" t="n">
        <f aca="false">SUM(D371+F371+H371+J371+L371+N371+P371+T371)</f>
        <v>23</v>
      </c>
      <c r="W371" s="73" t="s">
        <v>105</v>
      </c>
    </row>
    <row r="372" customFormat="false" ht="21.75" hidden="false" customHeight="false" outlineLevel="0" collapsed="false">
      <c r="A372" s="9"/>
      <c r="B372" s="14" t="s">
        <v>47</v>
      </c>
      <c r="C372" s="10" t="n">
        <v>0</v>
      </c>
      <c r="D372" s="10" t="n">
        <v>0</v>
      </c>
      <c r="E372" s="10" t="n">
        <v>0</v>
      </c>
      <c r="F372" s="10" t="n">
        <v>0</v>
      </c>
      <c r="G372" s="10" t="n">
        <v>0</v>
      </c>
      <c r="H372" s="10" t="n">
        <v>0</v>
      </c>
      <c r="I372" s="10" t="n">
        <v>0</v>
      </c>
      <c r="J372" s="10" t="n">
        <v>0</v>
      </c>
      <c r="K372" s="10" t="n">
        <v>0</v>
      </c>
      <c r="L372" s="10" t="n">
        <v>0</v>
      </c>
      <c r="M372" s="10" t="n">
        <v>0</v>
      </c>
      <c r="N372" s="10" t="n">
        <v>0</v>
      </c>
      <c r="O372" s="10" t="n">
        <v>0</v>
      </c>
      <c r="P372" s="10" t="n">
        <v>0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f aca="false">SUM(C372+E372+G372+I372+K372+M372+O372+S372)</f>
        <v>0</v>
      </c>
      <c r="V372" s="12" t="n">
        <f aca="false">SUM(D372+F372+H372+J372+L372+N372+P372+T372)</f>
        <v>0</v>
      </c>
      <c r="W372" s="72" t="s">
        <v>47</v>
      </c>
    </row>
    <row r="373" customFormat="false" ht="21.75" hidden="false" customHeight="false" outlineLevel="0" collapsed="false">
      <c r="A373" s="9" t="n">
        <v>25</v>
      </c>
      <c r="B373" s="15" t="s">
        <v>48</v>
      </c>
      <c r="C373" s="10" t="n">
        <v>0</v>
      </c>
      <c r="D373" s="10" t="n">
        <v>0</v>
      </c>
      <c r="E373" s="10" t="n">
        <v>0</v>
      </c>
      <c r="F373" s="10" t="n">
        <v>0</v>
      </c>
      <c r="G373" s="10" t="n">
        <v>78</v>
      </c>
      <c r="H373" s="10" t="n">
        <v>0</v>
      </c>
      <c r="I373" s="10" t="n">
        <v>10</v>
      </c>
      <c r="J373" s="10" t="n">
        <v>0</v>
      </c>
      <c r="K373" s="10" t="n">
        <v>6</v>
      </c>
      <c r="L373" s="10" t="n">
        <v>0</v>
      </c>
      <c r="M373" s="10" t="n">
        <v>6</v>
      </c>
      <c r="N373" s="10" t="n">
        <v>30</v>
      </c>
      <c r="O373" s="10" t="n">
        <v>0</v>
      </c>
      <c r="P373" s="10" t="n">
        <v>0</v>
      </c>
      <c r="Q373" s="10" t="n">
        <v>2</v>
      </c>
      <c r="R373" s="10" t="n">
        <v>0</v>
      </c>
      <c r="S373" s="10" t="n">
        <v>53</v>
      </c>
      <c r="T373" s="10" t="n">
        <v>0</v>
      </c>
      <c r="U373" s="10" t="n">
        <f aca="false">SUM(C373+E373+G373+I373+K373+M373+O373+S373)</f>
        <v>153</v>
      </c>
      <c r="V373" s="12" t="n">
        <f aca="false">SUM(D373+F373+H373+J373+L373+N373+P373+T373)</f>
        <v>30</v>
      </c>
      <c r="W373" s="73" t="s">
        <v>106</v>
      </c>
      <c r="X373" s="0" t="n">
        <v>7</v>
      </c>
    </row>
    <row r="374" customFormat="false" ht="21.75" hidden="false" customHeight="false" outlineLevel="0" collapsed="false">
      <c r="A374" s="9" t="n">
        <v>26</v>
      </c>
      <c r="B374" s="15" t="s">
        <v>49</v>
      </c>
      <c r="C374" s="10" t="n">
        <v>0</v>
      </c>
      <c r="D374" s="10" t="n">
        <v>0</v>
      </c>
      <c r="E374" s="10" t="n">
        <v>12</v>
      </c>
      <c r="F374" s="10" t="n">
        <v>0</v>
      </c>
      <c r="G374" s="10" t="n">
        <v>481</v>
      </c>
      <c r="H374" s="10" t="n">
        <v>0</v>
      </c>
      <c r="I374" s="10" t="n">
        <v>4</v>
      </c>
      <c r="J374" s="10" t="n">
        <v>0</v>
      </c>
      <c r="K374" s="10" t="n">
        <v>43</v>
      </c>
      <c r="L374" s="10" t="n">
        <v>0</v>
      </c>
      <c r="M374" s="10" t="n">
        <v>0</v>
      </c>
      <c r="N374" s="10" t="n">
        <v>0</v>
      </c>
      <c r="O374" s="10" t="n">
        <v>0</v>
      </c>
      <c r="P374" s="10" t="n">
        <v>0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f aca="false">SUM(C374+E374+G374+I374+K374+M374+O374+S374)</f>
        <v>540</v>
      </c>
      <c r="V374" s="12" t="n">
        <f aca="false">SUM(D374+F374+H374+J374+L374+N374+P374+T374)</f>
        <v>0</v>
      </c>
      <c r="W374" s="73" t="s">
        <v>107</v>
      </c>
      <c r="X374" s="0" t="n">
        <v>8</v>
      </c>
    </row>
    <row r="375" customFormat="false" ht="21.75" hidden="false" customHeight="false" outlineLevel="0" collapsed="false">
      <c r="A375" s="9"/>
      <c r="B375" s="14" t="s">
        <v>50</v>
      </c>
      <c r="C375" s="10" t="n">
        <v>22</v>
      </c>
      <c r="D375" s="10" t="n">
        <v>4</v>
      </c>
      <c r="E375" s="10" t="n">
        <v>0</v>
      </c>
      <c r="F375" s="10" t="n">
        <v>0</v>
      </c>
      <c r="G375" s="10" t="n">
        <v>0</v>
      </c>
      <c r="H375" s="10" t="n">
        <v>0</v>
      </c>
      <c r="I375" s="10" t="n">
        <v>0</v>
      </c>
      <c r="J375" s="10" t="n">
        <v>0</v>
      </c>
      <c r="K375" s="10" t="n">
        <v>0</v>
      </c>
      <c r="L375" s="10" t="n">
        <v>0</v>
      </c>
      <c r="M375" s="10" t="n">
        <v>0</v>
      </c>
      <c r="N375" s="10" t="n">
        <v>0</v>
      </c>
      <c r="O375" s="10" t="n">
        <v>0</v>
      </c>
      <c r="P375" s="10" t="n">
        <v>0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f aca="false">SUM(C375+E375+G375+I375+K375+M375+O375+S375)</f>
        <v>22</v>
      </c>
      <c r="V375" s="12" t="n">
        <f aca="false">SUM(D375+F375+H375+J375+L375+N375+P375+T375)</f>
        <v>4</v>
      </c>
      <c r="W375" s="72" t="s">
        <v>108</v>
      </c>
    </row>
    <row r="376" customFormat="false" ht="21.75" hidden="false" customHeight="false" outlineLevel="0" collapsed="false">
      <c r="A376" s="9"/>
      <c r="B376" s="14" t="s">
        <v>51</v>
      </c>
      <c r="C376" s="10" t="n">
        <v>1</v>
      </c>
      <c r="D376" s="10" t="n">
        <v>1</v>
      </c>
      <c r="E376" s="10" t="n">
        <v>0</v>
      </c>
      <c r="F376" s="10" t="n">
        <v>0</v>
      </c>
      <c r="G376" s="10" t="n">
        <v>47</v>
      </c>
      <c r="H376" s="10" t="n">
        <v>0</v>
      </c>
      <c r="I376" s="10" t="n">
        <v>0</v>
      </c>
      <c r="J376" s="10" t="n">
        <v>0</v>
      </c>
      <c r="K376" s="10" t="n">
        <v>0</v>
      </c>
      <c r="L376" s="10" t="n">
        <v>0</v>
      </c>
      <c r="M376" s="10" t="n">
        <v>0</v>
      </c>
      <c r="N376" s="10" t="n">
        <v>0</v>
      </c>
      <c r="O376" s="10" t="n">
        <v>0</v>
      </c>
      <c r="P376" s="10" t="n">
        <v>0</v>
      </c>
      <c r="Q376" s="10" t="n">
        <v>0</v>
      </c>
      <c r="R376" s="10" t="n">
        <v>0</v>
      </c>
      <c r="S376" s="10" t="n">
        <v>18</v>
      </c>
      <c r="T376" s="10" t="n">
        <v>0</v>
      </c>
      <c r="U376" s="10" t="n">
        <f aca="false">SUM(C376+E376+G376+I376+K376+M376+O376+S376)</f>
        <v>66</v>
      </c>
      <c r="V376" s="12" t="n">
        <f aca="false">SUM(D376+F376+H376+J376+L376+N376+P376+T376)</f>
        <v>1</v>
      </c>
      <c r="W376" s="72" t="s">
        <v>109</v>
      </c>
    </row>
    <row r="377" customFormat="false" ht="21.75" hidden="false" customHeight="false" outlineLevel="0" collapsed="false">
      <c r="A377" s="9" t="n">
        <v>27</v>
      </c>
      <c r="B377" s="15" t="s">
        <v>52</v>
      </c>
      <c r="C377" s="10" t="n">
        <v>0</v>
      </c>
      <c r="D377" s="10" t="n">
        <v>0</v>
      </c>
      <c r="E377" s="10" t="n">
        <v>0</v>
      </c>
      <c r="F377" s="10" t="n">
        <v>0</v>
      </c>
      <c r="G377" s="10" t="n">
        <v>0</v>
      </c>
      <c r="H377" s="10" t="n">
        <v>0</v>
      </c>
      <c r="I377" s="10" t="n">
        <v>0</v>
      </c>
      <c r="J377" s="10" t="n">
        <v>0</v>
      </c>
      <c r="K377" s="10" t="n">
        <v>0</v>
      </c>
      <c r="L377" s="10" t="n">
        <v>0</v>
      </c>
      <c r="M377" s="10" t="n">
        <v>0</v>
      </c>
      <c r="N377" s="10" t="n">
        <v>0</v>
      </c>
      <c r="O377" s="10" t="n">
        <v>0</v>
      </c>
      <c r="P377" s="10" t="n">
        <v>0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f aca="false">SUM(C377+E377+G377+I377+K377+M377+O377+S377)</f>
        <v>0</v>
      </c>
      <c r="V377" s="12" t="n">
        <f aca="false">SUM(D377+F377+H377+J377+L377+N377+P377+T377)</f>
        <v>0</v>
      </c>
      <c r="W377" s="73" t="s">
        <v>52</v>
      </c>
    </row>
    <row r="378" customFormat="false" ht="21.75" hidden="false" customHeight="false" outlineLevel="0" collapsed="false">
      <c r="A378" s="9" t="n">
        <v>28</v>
      </c>
      <c r="B378" s="15" t="s">
        <v>53</v>
      </c>
      <c r="C378" s="10" t="n">
        <v>0</v>
      </c>
      <c r="D378" s="10" t="n">
        <v>0</v>
      </c>
      <c r="E378" s="10" t="n">
        <v>0</v>
      </c>
      <c r="F378" s="10" t="n">
        <v>0</v>
      </c>
      <c r="G378" s="10" t="n">
        <v>0</v>
      </c>
      <c r="H378" s="10" t="n">
        <v>0</v>
      </c>
      <c r="I378" s="10" t="n">
        <v>0</v>
      </c>
      <c r="J378" s="10" t="n">
        <v>0</v>
      </c>
      <c r="K378" s="10" t="n">
        <v>0</v>
      </c>
      <c r="L378" s="10" t="n">
        <v>0</v>
      </c>
      <c r="M378" s="10" t="n">
        <v>0</v>
      </c>
      <c r="N378" s="10" t="n">
        <v>0</v>
      </c>
      <c r="O378" s="10" t="n">
        <v>0</v>
      </c>
      <c r="P378" s="10" t="n">
        <v>0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f aca="false">SUM(C378+E378+G378+I378+K378+M378+O378+S378)</f>
        <v>0</v>
      </c>
      <c r="V378" s="12" t="n">
        <f aca="false">SUM(D378+F378+H378+J378+L378+N378+P378+T378)</f>
        <v>0</v>
      </c>
      <c r="W378" s="73" t="s">
        <v>53</v>
      </c>
    </row>
    <row r="379" customFormat="false" ht="21.75" hidden="false" customHeight="false" outlineLevel="0" collapsed="false">
      <c r="A379" s="9" t="n">
        <v>29</v>
      </c>
      <c r="B379" s="15" t="s">
        <v>54</v>
      </c>
      <c r="C379" s="10" t="n">
        <v>0</v>
      </c>
      <c r="D379" s="10" t="n">
        <v>0</v>
      </c>
      <c r="E379" s="10" t="n">
        <v>0</v>
      </c>
      <c r="F379" s="10" t="n">
        <v>0</v>
      </c>
      <c r="G379" s="10" t="n">
        <v>0</v>
      </c>
      <c r="H379" s="10" t="n">
        <v>0</v>
      </c>
      <c r="I379" s="10" t="n">
        <v>0</v>
      </c>
      <c r="J379" s="10" t="n">
        <v>0</v>
      </c>
      <c r="K379" s="10" t="n">
        <v>0</v>
      </c>
      <c r="L379" s="10" t="n">
        <v>0</v>
      </c>
      <c r="M379" s="10" t="n">
        <v>0</v>
      </c>
      <c r="N379" s="10" t="n">
        <v>0</v>
      </c>
      <c r="O379" s="10" t="n">
        <v>0</v>
      </c>
      <c r="P379" s="10" t="n">
        <v>0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f aca="false">SUM(C379+E379+G379+I379+K379+M379+O379+S379)</f>
        <v>0</v>
      </c>
      <c r="V379" s="12" t="n">
        <f aca="false">SUM(D379+F379+H379+J379+L379+N379+P379+T379)</f>
        <v>0</v>
      </c>
      <c r="W379" s="73" t="s">
        <v>54</v>
      </c>
    </row>
    <row r="380" customFormat="false" ht="21.75" hidden="false" customHeight="false" outlineLevel="0" collapsed="false">
      <c r="A380" s="9" t="n">
        <v>30</v>
      </c>
      <c r="B380" s="15" t="s">
        <v>55</v>
      </c>
      <c r="C380" s="10" t="n">
        <v>0</v>
      </c>
      <c r="D380" s="10" t="n">
        <v>0</v>
      </c>
      <c r="E380" s="10" t="n">
        <v>0</v>
      </c>
      <c r="F380" s="10" t="n">
        <v>0</v>
      </c>
      <c r="G380" s="10" t="n">
        <v>1</v>
      </c>
      <c r="H380" s="10" t="n">
        <v>0</v>
      </c>
      <c r="I380" s="10" t="n">
        <v>0</v>
      </c>
      <c r="J380" s="10" t="n">
        <v>0</v>
      </c>
      <c r="K380" s="10" t="n">
        <v>0</v>
      </c>
      <c r="L380" s="10" t="n">
        <v>0</v>
      </c>
      <c r="M380" s="10" t="n">
        <v>0</v>
      </c>
      <c r="N380" s="10" t="n">
        <v>0</v>
      </c>
      <c r="O380" s="10" t="n">
        <v>0</v>
      </c>
      <c r="P380" s="10" t="n">
        <v>0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f aca="false">SUM(C380+E380+G380+I380+K380+M380+O380+S380)</f>
        <v>1</v>
      </c>
      <c r="V380" s="12" t="n">
        <f aca="false">SUM(D380+F380+H380+J380+L380+N380+P380+T380)</f>
        <v>0</v>
      </c>
      <c r="W380" s="73" t="s">
        <v>55</v>
      </c>
    </row>
    <row r="381" customFormat="false" ht="21.75" hidden="false" customHeight="false" outlineLevel="0" collapsed="false">
      <c r="A381" s="9" t="n">
        <v>31</v>
      </c>
      <c r="B381" s="15" t="s">
        <v>56</v>
      </c>
      <c r="C381" s="10" t="n">
        <v>0</v>
      </c>
      <c r="D381" s="10" t="n">
        <v>0</v>
      </c>
      <c r="E381" s="10" t="n">
        <v>0</v>
      </c>
      <c r="F381" s="10" t="n">
        <v>0</v>
      </c>
      <c r="G381" s="10" t="n">
        <v>1</v>
      </c>
      <c r="H381" s="10" t="n">
        <v>0</v>
      </c>
      <c r="I381" s="10" t="n">
        <v>0</v>
      </c>
      <c r="J381" s="10" t="n">
        <v>0</v>
      </c>
      <c r="K381" s="10" t="n">
        <v>0</v>
      </c>
      <c r="L381" s="10" t="n">
        <v>0</v>
      </c>
      <c r="M381" s="10" t="n">
        <v>0</v>
      </c>
      <c r="N381" s="10" t="n">
        <v>0</v>
      </c>
      <c r="O381" s="10" t="n">
        <v>0</v>
      </c>
      <c r="P381" s="10" t="n">
        <v>0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f aca="false">SUM(C381+E381+G381+I381+K381+M381+O381+S381)</f>
        <v>1</v>
      </c>
      <c r="V381" s="12" t="n">
        <f aca="false">SUM(D381+F381+H381+J381+L381+N381+P381+T381)</f>
        <v>0</v>
      </c>
      <c r="W381" s="73" t="s">
        <v>56</v>
      </c>
    </row>
    <row r="382" customFormat="false" ht="21.75" hidden="false" customHeight="false" outlineLevel="0" collapsed="false">
      <c r="A382" s="9" t="n">
        <v>32</v>
      </c>
      <c r="B382" s="15" t="s">
        <v>57</v>
      </c>
      <c r="C382" s="10" t="n">
        <v>0</v>
      </c>
      <c r="D382" s="10" t="n">
        <v>0</v>
      </c>
      <c r="E382" s="10" t="n">
        <v>0</v>
      </c>
      <c r="F382" s="10" t="n">
        <v>0</v>
      </c>
      <c r="G382" s="10" t="n">
        <v>0</v>
      </c>
      <c r="H382" s="10" t="n">
        <v>0</v>
      </c>
      <c r="I382" s="10" t="n">
        <v>0</v>
      </c>
      <c r="J382" s="10" t="n">
        <v>0</v>
      </c>
      <c r="K382" s="10" t="n">
        <v>0</v>
      </c>
      <c r="L382" s="10" t="n">
        <v>0</v>
      </c>
      <c r="M382" s="10" t="n">
        <v>0</v>
      </c>
      <c r="N382" s="10" t="n">
        <v>0</v>
      </c>
      <c r="O382" s="10" t="n">
        <v>0</v>
      </c>
      <c r="P382" s="10" t="n">
        <v>0</v>
      </c>
      <c r="Q382" s="10" t="n">
        <v>0</v>
      </c>
      <c r="R382" s="10" t="n">
        <v>0</v>
      </c>
      <c r="S382" s="10" t="n">
        <v>1</v>
      </c>
      <c r="T382" s="10" t="n">
        <v>0</v>
      </c>
      <c r="U382" s="10" t="n">
        <f aca="false">SUM(C382+E382+G382+I382+K382+M382+O382+S382)</f>
        <v>1</v>
      </c>
      <c r="V382" s="12" t="n">
        <f aca="false">SUM(D382+F382+H382+J382+L382+N382+P382+T382)</f>
        <v>0</v>
      </c>
      <c r="W382" s="73" t="s">
        <v>57</v>
      </c>
    </row>
    <row r="383" customFormat="false" ht="21.75" hidden="false" customHeight="false" outlineLevel="0" collapsed="false">
      <c r="A383" s="9" t="n">
        <v>33</v>
      </c>
      <c r="B383" s="15" t="s">
        <v>58</v>
      </c>
      <c r="C383" s="10" t="n">
        <v>0</v>
      </c>
      <c r="D383" s="10" t="n">
        <v>0</v>
      </c>
      <c r="E383" s="10" t="n">
        <v>0</v>
      </c>
      <c r="F383" s="10" t="n">
        <v>0</v>
      </c>
      <c r="G383" s="10" t="n">
        <v>0</v>
      </c>
      <c r="H383" s="10" t="n">
        <v>0</v>
      </c>
      <c r="I383" s="10" t="n">
        <v>0</v>
      </c>
      <c r="J383" s="10" t="n">
        <v>0</v>
      </c>
      <c r="K383" s="10" t="n">
        <v>0</v>
      </c>
      <c r="L383" s="10" t="n">
        <v>0</v>
      </c>
      <c r="M383" s="10" t="n">
        <v>0</v>
      </c>
      <c r="N383" s="10" t="n">
        <v>0</v>
      </c>
      <c r="O383" s="10" t="n">
        <v>0</v>
      </c>
      <c r="P383" s="10" t="n">
        <v>0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f aca="false">SUM(C383+E383+G383+I383+K383+M383+O383+S383)</f>
        <v>0</v>
      </c>
      <c r="V383" s="12" t="n">
        <f aca="false">SUM(D383+F383+H383+J383+L383+N383+P383+T383)</f>
        <v>0</v>
      </c>
      <c r="W383" s="73" t="s">
        <v>58</v>
      </c>
    </row>
    <row r="384" customFormat="false" ht="21.75" hidden="false" customHeight="false" outlineLevel="0" collapsed="false">
      <c r="A384" s="9" t="n">
        <v>34</v>
      </c>
      <c r="B384" s="15" t="s">
        <v>59</v>
      </c>
      <c r="C384" s="10" t="n">
        <v>0</v>
      </c>
      <c r="D384" s="10" t="n">
        <v>0</v>
      </c>
      <c r="E384" s="10" t="n">
        <v>0</v>
      </c>
      <c r="F384" s="10" t="n">
        <v>0</v>
      </c>
      <c r="G384" s="10" t="n">
        <v>0</v>
      </c>
      <c r="H384" s="10" t="n">
        <v>0</v>
      </c>
      <c r="I384" s="10" t="n">
        <v>0</v>
      </c>
      <c r="J384" s="10" t="n">
        <v>0</v>
      </c>
      <c r="K384" s="10" t="n">
        <v>0</v>
      </c>
      <c r="L384" s="10" t="n">
        <v>0</v>
      </c>
      <c r="M384" s="10" t="n">
        <v>0</v>
      </c>
      <c r="N384" s="10" t="n">
        <v>0</v>
      </c>
      <c r="O384" s="10" t="n">
        <v>0</v>
      </c>
      <c r="P384" s="10" t="n">
        <v>0</v>
      </c>
      <c r="Q384" s="10" t="n">
        <v>0</v>
      </c>
      <c r="R384" s="10" t="n">
        <v>0</v>
      </c>
      <c r="S384" s="10" t="n">
        <v>3</v>
      </c>
      <c r="T384" s="10" t="n">
        <v>0</v>
      </c>
      <c r="U384" s="10" t="n">
        <f aca="false">SUM(C384+E384+G384+I384+K384+M384+O384+S384)</f>
        <v>3</v>
      </c>
      <c r="V384" s="12" t="n">
        <f aca="false">SUM(D384+F384+H384+J384+L384+N384+P384+T384)</f>
        <v>0</v>
      </c>
      <c r="W384" s="73" t="s">
        <v>110</v>
      </c>
    </row>
    <row r="385" customFormat="false" ht="21.75" hidden="false" customHeight="false" outlineLevel="0" collapsed="false">
      <c r="A385" s="9" t="n">
        <v>35</v>
      </c>
      <c r="B385" s="15" t="s">
        <v>60</v>
      </c>
      <c r="C385" s="10" t="n">
        <v>3</v>
      </c>
      <c r="D385" s="10" t="n">
        <v>0</v>
      </c>
      <c r="E385" s="10" t="n">
        <v>0</v>
      </c>
      <c r="F385" s="10" t="n">
        <v>0</v>
      </c>
      <c r="G385" s="10" t="n">
        <v>2</v>
      </c>
      <c r="H385" s="10" t="n">
        <v>0</v>
      </c>
      <c r="I385" s="10" t="n">
        <v>0</v>
      </c>
      <c r="J385" s="10" t="n">
        <v>0</v>
      </c>
      <c r="K385" s="10" t="n">
        <v>0</v>
      </c>
      <c r="L385" s="10" t="n">
        <v>0</v>
      </c>
      <c r="M385" s="10" t="n">
        <v>0</v>
      </c>
      <c r="N385" s="10" t="n">
        <v>0</v>
      </c>
      <c r="O385" s="10" t="n">
        <v>0</v>
      </c>
      <c r="P385" s="10" t="n">
        <v>0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f aca="false">SUM(C385+E385+G385+I385+K385+M385+O385+S385)</f>
        <v>5</v>
      </c>
      <c r="V385" s="12" t="n">
        <f aca="false">SUM(D385+F385+H385+J385+L385+N385+P385+T385)</f>
        <v>0</v>
      </c>
      <c r="W385" s="73" t="s">
        <v>111</v>
      </c>
    </row>
    <row r="386" customFormat="false" ht="21.75" hidden="false" customHeight="false" outlineLevel="0" collapsed="false">
      <c r="A386" s="9" t="n">
        <v>36</v>
      </c>
      <c r="B386" s="15" t="s">
        <v>61</v>
      </c>
      <c r="C386" s="10" t="n">
        <v>0</v>
      </c>
      <c r="D386" s="10" t="n">
        <v>0</v>
      </c>
      <c r="E386" s="10" t="n">
        <v>0</v>
      </c>
      <c r="F386" s="10" t="n">
        <v>0</v>
      </c>
      <c r="G386" s="10" t="n">
        <v>0</v>
      </c>
      <c r="H386" s="10" t="n">
        <v>0</v>
      </c>
      <c r="I386" s="10" t="n">
        <v>0</v>
      </c>
      <c r="J386" s="10" t="n">
        <v>0</v>
      </c>
      <c r="K386" s="10" t="n">
        <v>0</v>
      </c>
      <c r="L386" s="10" t="n">
        <v>0</v>
      </c>
      <c r="M386" s="10" t="n">
        <v>0</v>
      </c>
      <c r="N386" s="10" t="n">
        <v>0</v>
      </c>
      <c r="O386" s="10" t="n">
        <v>0</v>
      </c>
      <c r="P386" s="10" t="n">
        <v>0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f aca="false">SUM(C386+E386+G386+I386+K386+M386+O386+S386)</f>
        <v>0</v>
      </c>
      <c r="V386" s="12" t="n">
        <f aca="false">SUM(D386+F386+H386+J386+L386+N386+P386+T386)</f>
        <v>0</v>
      </c>
      <c r="W386" s="73" t="s">
        <v>61</v>
      </c>
    </row>
    <row r="387" customFormat="false" ht="21.75" hidden="false" customHeight="false" outlineLevel="0" collapsed="false">
      <c r="A387" s="9" t="n">
        <v>37</v>
      </c>
      <c r="B387" s="14" t="s">
        <v>62</v>
      </c>
      <c r="C387" s="10" t="n">
        <v>0</v>
      </c>
      <c r="D387" s="10" t="n">
        <v>0</v>
      </c>
      <c r="E387" s="10" t="n">
        <v>0</v>
      </c>
      <c r="F387" s="10" t="n">
        <v>0</v>
      </c>
      <c r="G387" s="10" t="n">
        <v>0</v>
      </c>
      <c r="H387" s="10" t="n">
        <v>0</v>
      </c>
      <c r="I387" s="10" t="n">
        <v>0</v>
      </c>
      <c r="J387" s="10" t="n">
        <v>0</v>
      </c>
      <c r="K387" s="10" t="n">
        <v>0</v>
      </c>
      <c r="L387" s="10" t="n">
        <v>0</v>
      </c>
      <c r="M387" s="10" t="n">
        <v>0</v>
      </c>
      <c r="N387" s="10" t="n">
        <v>0</v>
      </c>
      <c r="O387" s="10" t="n">
        <v>0</v>
      </c>
      <c r="P387" s="10" t="n">
        <v>0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f aca="false">SUM(C387+E387+G387+I387+K387+M387+O387+S387)</f>
        <v>0</v>
      </c>
      <c r="V387" s="12" t="n">
        <f aca="false">SUM(D387+F387+H387+J387+L387+N387+P387+T387)</f>
        <v>0</v>
      </c>
      <c r="W387" s="72" t="s">
        <v>62</v>
      </c>
    </row>
    <row r="388" customFormat="false" ht="21.75" hidden="false" customHeight="false" outlineLevel="0" collapsed="false">
      <c r="A388" s="9" t="n">
        <v>38</v>
      </c>
      <c r="B388" s="15" t="s">
        <v>63</v>
      </c>
      <c r="C388" s="10" t="n">
        <v>0</v>
      </c>
      <c r="D388" s="10" t="n">
        <v>0</v>
      </c>
      <c r="E388" s="10" t="n">
        <v>0</v>
      </c>
      <c r="F388" s="10" t="n">
        <v>0</v>
      </c>
      <c r="G388" s="10" t="n">
        <v>0</v>
      </c>
      <c r="H388" s="10" t="n">
        <v>0</v>
      </c>
      <c r="I388" s="10" t="n">
        <v>0</v>
      </c>
      <c r="J388" s="10" t="n">
        <v>0</v>
      </c>
      <c r="K388" s="10" t="n">
        <v>0</v>
      </c>
      <c r="L388" s="10" t="n">
        <v>0</v>
      </c>
      <c r="M388" s="10" t="n">
        <v>0</v>
      </c>
      <c r="N388" s="10" t="n">
        <v>0</v>
      </c>
      <c r="O388" s="10" t="n">
        <v>0</v>
      </c>
      <c r="P388" s="10" t="n">
        <v>0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f aca="false">SUM(C388+E388+G388+I388+K388+M388+O388+S388)</f>
        <v>0</v>
      </c>
      <c r="V388" s="12" t="n">
        <f aca="false">SUM(D388+F388+H388+J388+L388+N388+P388+T388)</f>
        <v>0</v>
      </c>
      <c r="W388" s="73" t="s">
        <v>63</v>
      </c>
    </row>
    <row r="389" customFormat="false" ht="21.75" hidden="false" customHeight="false" outlineLevel="0" collapsed="false">
      <c r="A389" s="9" t="n">
        <v>39</v>
      </c>
      <c r="B389" s="15" t="s">
        <v>64</v>
      </c>
      <c r="C389" s="10" t="n">
        <v>0</v>
      </c>
      <c r="D389" s="10" t="n">
        <v>0</v>
      </c>
      <c r="E389" s="10" t="n">
        <v>0</v>
      </c>
      <c r="F389" s="10" t="n">
        <v>0</v>
      </c>
      <c r="G389" s="10" t="n">
        <v>0</v>
      </c>
      <c r="H389" s="10" t="n">
        <v>0</v>
      </c>
      <c r="I389" s="10" t="n">
        <v>0</v>
      </c>
      <c r="J389" s="10" t="n">
        <v>0</v>
      </c>
      <c r="K389" s="10" t="n">
        <v>0</v>
      </c>
      <c r="L389" s="10" t="n">
        <v>0</v>
      </c>
      <c r="M389" s="10" t="n">
        <v>0</v>
      </c>
      <c r="N389" s="10" t="n">
        <v>0</v>
      </c>
      <c r="O389" s="10" t="n">
        <v>0</v>
      </c>
      <c r="P389" s="10" t="n">
        <v>0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f aca="false">SUM(C389+E389+G389+I389+K389+M389+O389+S389)</f>
        <v>0</v>
      </c>
      <c r="V389" s="12" t="n">
        <f aca="false">SUM(D389+F389+H389+J389+L389+N389+P389+T389)</f>
        <v>0</v>
      </c>
      <c r="W389" s="73" t="s">
        <v>64</v>
      </c>
    </row>
    <row r="390" customFormat="false" ht="21.75" hidden="false" customHeight="false" outlineLevel="0" collapsed="false">
      <c r="A390" s="9" t="n">
        <v>40</v>
      </c>
      <c r="B390" s="15" t="s">
        <v>65</v>
      </c>
      <c r="C390" s="10" t="n">
        <v>0</v>
      </c>
      <c r="D390" s="10" t="n">
        <v>0</v>
      </c>
      <c r="E390" s="10" t="n">
        <v>0</v>
      </c>
      <c r="F390" s="10" t="n">
        <v>0</v>
      </c>
      <c r="G390" s="10" t="n">
        <v>0</v>
      </c>
      <c r="H390" s="10" t="n">
        <v>0</v>
      </c>
      <c r="I390" s="10" t="n">
        <v>0</v>
      </c>
      <c r="J390" s="10" t="n">
        <v>0</v>
      </c>
      <c r="K390" s="10" t="n">
        <v>0</v>
      </c>
      <c r="L390" s="10" t="n">
        <v>0</v>
      </c>
      <c r="M390" s="10" t="n">
        <v>0</v>
      </c>
      <c r="N390" s="10" t="n">
        <v>0</v>
      </c>
      <c r="O390" s="10" t="n">
        <v>0</v>
      </c>
      <c r="P390" s="10" t="n">
        <v>0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f aca="false">SUM(C390+E390+G390+I390+K390+M390+O390+S390)</f>
        <v>0</v>
      </c>
      <c r="V390" s="12" t="n">
        <f aca="false">SUM(D390+F390+H390+J390+L390+N390+P390+T390)</f>
        <v>0</v>
      </c>
      <c r="W390" s="73" t="s">
        <v>65</v>
      </c>
    </row>
    <row r="391" customFormat="false" ht="21.75" hidden="false" customHeight="false" outlineLevel="0" collapsed="false">
      <c r="A391" s="9" t="n">
        <v>41</v>
      </c>
      <c r="B391" s="15" t="s">
        <v>66</v>
      </c>
      <c r="C391" s="10" t="n">
        <v>0</v>
      </c>
      <c r="D391" s="10" t="n">
        <v>0</v>
      </c>
      <c r="E391" s="10" t="n">
        <v>0</v>
      </c>
      <c r="F391" s="10" t="n">
        <v>0</v>
      </c>
      <c r="G391" s="10" t="n">
        <v>0</v>
      </c>
      <c r="H391" s="10" t="n">
        <v>0</v>
      </c>
      <c r="I391" s="10" t="n">
        <v>0</v>
      </c>
      <c r="J391" s="10" t="n">
        <v>0</v>
      </c>
      <c r="K391" s="10" t="n">
        <v>0</v>
      </c>
      <c r="L391" s="10" t="n">
        <v>0</v>
      </c>
      <c r="M391" s="10" t="n">
        <v>0</v>
      </c>
      <c r="N391" s="10" t="n">
        <v>0</v>
      </c>
      <c r="O391" s="10" t="n">
        <v>0</v>
      </c>
      <c r="P391" s="10" t="n">
        <v>0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f aca="false">SUM(C391+E391+G391+I391+K391+M391+O391+S391)</f>
        <v>0</v>
      </c>
      <c r="V391" s="12" t="n">
        <f aca="false">SUM(D391+F391+H391+J391+L391+N391+P391+T391)</f>
        <v>0</v>
      </c>
      <c r="W391" s="73" t="s">
        <v>66</v>
      </c>
    </row>
    <row r="392" customFormat="false" ht="21.75" hidden="false" customHeight="false" outlineLevel="0" collapsed="false">
      <c r="A392" s="9" t="n">
        <v>42</v>
      </c>
      <c r="B392" s="15" t="s">
        <v>67</v>
      </c>
      <c r="C392" s="10" t="n">
        <v>0</v>
      </c>
      <c r="D392" s="10" t="n">
        <v>0</v>
      </c>
      <c r="E392" s="10" t="n">
        <v>0</v>
      </c>
      <c r="F392" s="10" t="n">
        <v>0</v>
      </c>
      <c r="G392" s="10" t="n">
        <v>0</v>
      </c>
      <c r="H392" s="10" t="n">
        <v>0</v>
      </c>
      <c r="I392" s="10" t="n">
        <v>0</v>
      </c>
      <c r="J392" s="10" t="n">
        <v>0</v>
      </c>
      <c r="K392" s="10" t="n">
        <v>0</v>
      </c>
      <c r="L392" s="10" t="n">
        <v>0</v>
      </c>
      <c r="M392" s="10" t="n">
        <v>0</v>
      </c>
      <c r="N392" s="10" t="n">
        <v>0</v>
      </c>
      <c r="O392" s="10" t="n">
        <v>0</v>
      </c>
      <c r="P392" s="10" t="n">
        <v>0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f aca="false">SUM(C392+E392+G392+I392+K392+M392+O392+S392)</f>
        <v>0</v>
      </c>
      <c r="V392" s="12" t="n">
        <f aca="false">SUM(D392+F392+H392+J392+L392+N392+P392+T392)</f>
        <v>0</v>
      </c>
      <c r="W392" s="73" t="s">
        <v>67</v>
      </c>
    </row>
    <row r="393" customFormat="false" ht="21.75" hidden="false" customHeight="false" outlineLevel="0" collapsed="false">
      <c r="A393" s="9" t="n">
        <v>43</v>
      </c>
      <c r="B393" s="15" t="s">
        <v>68</v>
      </c>
      <c r="C393" s="10" t="n">
        <v>0</v>
      </c>
      <c r="D393" s="10" t="n">
        <v>0</v>
      </c>
      <c r="E393" s="10" t="n">
        <v>0</v>
      </c>
      <c r="F393" s="10" t="n">
        <v>0</v>
      </c>
      <c r="G393" s="10" t="n">
        <v>0</v>
      </c>
      <c r="H393" s="10" t="n">
        <v>0</v>
      </c>
      <c r="I393" s="10" t="n">
        <v>0</v>
      </c>
      <c r="J393" s="10" t="n">
        <v>0</v>
      </c>
      <c r="K393" s="10" t="n">
        <v>0</v>
      </c>
      <c r="L393" s="10" t="n">
        <v>0</v>
      </c>
      <c r="M393" s="10" t="n">
        <v>0</v>
      </c>
      <c r="N393" s="10" t="n">
        <v>0</v>
      </c>
      <c r="O393" s="10" t="n">
        <v>0</v>
      </c>
      <c r="P393" s="10" t="n">
        <v>0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f aca="false">SUM(C393+E393+G393+I393+K393+M393+O393+S393)</f>
        <v>0</v>
      </c>
      <c r="V393" s="12" t="n">
        <f aca="false">SUM(D393+F393+H393+J393+L393+N393+P393+T393)</f>
        <v>0</v>
      </c>
      <c r="W393" s="73" t="s">
        <v>68</v>
      </c>
    </row>
    <row r="394" customFormat="false" ht="21.75" hidden="false" customHeight="false" outlineLevel="0" collapsed="false">
      <c r="A394" s="9" t="n">
        <v>44</v>
      </c>
      <c r="B394" s="15" t="s">
        <v>69</v>
      </c>
      <c r="C394" s="10" t="n">
        <v>0</v>
      </c>
      <c r="D394" s="10" t="n">
        <v>0</v>
      </c>
      <c r="E394" s="10" t="n">
        <v>0</v>
      </c>
      <c r="F394" s="10" t="n">
        <v>0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f aca="false">SUM(C394+E394+G394+I394+K394+M394+O394+S394)</f>
        <v>0</v>
      </c>
      <c r="V394" s="12" t="n">
        <f aca="false">SUM(D394+F394+H394+J394+L394+N394+P394+T394)</f>
        <v>0</v>
      </c>
      <c r="W394" s="73" t="s">
        <v>112</v>
      </c>
    </row>
    <row r="395" customFormat="false" ht="21.75" hidden="false" customHeight="false" outlineLevel="0" collapsed="false">
      <c r="A395" s="9" t="n">
        <v>45</v>
      </c>
      <c r="B395" s="15" t="s">
        <v>70</v>
      </c>
      <c r="C395" s="10" t="n">
        <v>1</v>
      </c>
      <c r="D395" s="10" t="n">
        <v>0</v>
      </c>
      <c r="E395" s="10" t="n">
        <v>0</v>
      </c>
      <c r="F395" s="10" t="n">
        <v>0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f aca="false">SUM(C395+E395+G395+I395+K395+M395+O395+S395)</f>
        <v>1</v>
      </c>
      <c r="V395" s="12" t="n">
        <f aca="false">SUM(D395+F395+H395+J395+L395+N395+P395+T395)</f>
        <v>0</v>
      </c>
      <c r="W395" s="73" t="s">
        <v>70</v>
      </c>
    </row>
    <row r="396" customFormat="false" ht="21.75" hidden="false" customHeight="false" outlineLevel="0" collapsed="false">
      <c r="A396" s="9" t="n">
        <v>46</v>
      </c>
      <c r="B396" s="15" t="s">
        <v>71</v>
      </c>
      <c r="C396" s="10" t="n">
        <v>0</v>
      </c>
      <c r="D396" s="10" t="n">
        <v>0</v>
      </c>
      <c r="E396" s="10" t="n">
        <v>0</v>
      </c>
      <c r="F396" s="10" t="n">
        <v>0</v>
      </c>
      <c r="G396" s="10" t="n">
        <v>0</v>
      </c>
      <c r="H396" s="10" t="n">
        <v>0</v>
      </c>
      <c r="I396" s="10" t="n">
        <v>0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f aca="false">SUM(C396+E396+G396+I396+K396+M396+O396+S396)</f>
        <v>0</v>
      </c>
      <c r="V396" s="12" t="n">
        <f aca="false">SUM(D396+F396+H396+J396+L396+N396+P396+T396)</f>
        <v>0</v>
      </c>
      <c r="W396" s="73" t="s">
        <v>71</v>
      </c>
    </row>
    <row r="397" customFormat="false" ht="21.75" hidden="false" customHeight="false" outlineLevel="0" collapsed="false">
      <c r="A397" s="9" t="n">
        <v>47</v>
      </c>
      <c r="B397" s="14" t="s">
        <v>72</v>
      </c>
      <c r="C397" s="10" t="n">
        <v>0</v>
      </c>
      <c r="D397" s="10" t="n">
        <v>0</v>
      </c>
      <c r="E397" s="10" t="n">
        <v>0</v>
      </c>
      <c r="F397" s="10" t="n">
        <v>0</v>
      </c>
      <c r="G397" s="10" t="n">
        <v>0</v>
      </c>
      <c r="H397" s="10" t="n">
        <v>0</v>
      </c>
      <c r="I397" s="10" t="n">
        <v>0</v>
      </c>
      <c r="J397" s="10" t="n">
        <v>0</v>
      </c>
      <c r="K397" s="10" t="n">
        <v>0</v>
      </c>
      <c r="L397" s="10" t="n">
        <v>0</v>
      </c>
      <c r="M397" s="10" t="n">
        <v>0</v>
      </c>
      <c r="N397" s="10" t="n">
        <v>0</v>
      </c>
      <c r="O397" s="10" t="n">
        <v>0</v>
      </c>
      <c r="P397" s="10" t="n">
        <v>0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f aca="false">SUM(C397+E397+G397+I397+K397+M397+O397+S397)</f>
        <v>0</v>
      </c>
      <c r="V397" s="12" t="n">
        <f aca="false">SUM(D397+F397+H397+J397+L397+N397+P397+T397)</f>
        <v>0</v>
      </c>
      <c r="W397" s="72" t="s">
        <v>72</v>
      </c>
    </row>
    <row r="398" customFormat="false" ht="21.75" hidden="false" customHeight="false" outlineLevel="0" collapsed="false">
      <c r="A398" s="9" t="n">
        <v>48</v>
      </c>
      <c r="B398" s="15" t="s">
        <v>73</v>
      </c>
      <c r="C398" s="10" t="n">
        <v>0</v>
      </c>
      <c r="D398" s="10" t="n">
        <v>0</v>
      </c>
      <c r="E398" s="10" t="n">
        <v>0</v>
      </c>
      <c r="F398" s="10" t="n">
        <v>0</v>
      </c>
      <c r="G398" s="10" t="n">
        <v>2</v>
      </c>
      <c r="H398" s="10" t="n">
        <v>0</v>
      </c>
      <c r="I398" s="10" t="n">
        <v>0</v>
      </c>
      <c r="J398" s="10" t="n">
        <v>0</v>
      </c>
      <c r="K398" s="10" t="n">
        <v>1</v>
      </c>
      <c r="L398" s="10" t="n">
        <v>0</v>
      </c>
      <c r="M398" s="10" t="n">
        <v>1</v>
      </c>
      <c r="N398" s="10" t="n">
        <v>1</v>
      </c>
      <c r="O398" s="10" t="n">
        <v>0</v>
      </c>
      <c r="P398" s="10" t="n">
        <v>0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f aca="false">SUM(C398+E398+G398+I398+K398+M398+O398+S398)</f>
        <v>4</v>
      </c>
      <c r="V398" s="12" t="n">
        <f aca="false">SUM(D398+F398+H398+J398+L398+N398+P398+T398)</f>
        <v>1</v>
      </c>
      <c r="W398" s="73" t="s">
        <v>73</v>
      </c>
    </row>
    <row r="399" customFormat="false" ht="21.75" hidden="false" customHeight="false" outlineLevel="0" collapsed="false">
      <c r="A399" s="9" t="n">
        <v>49</v>
      </c>
      <c r="B399" s="15" t="s">
        <v>120</v>
      </c>
      <c r="C399" s="10" t="n">
        <v>39</v>
      </c>
      <c r="D399" s="10" t="n">
        <v>14</v>
      </c>
      <c r="E399" s="10" t="n">
        <v>0</v>
      </c>
      <c r="F399" s="10" t="n">
        <v>0</v>
      </c>
      <c r="G399" s="10" t="n">
        <v>112</v>
      </c>
      <c r="H399" s="10" t="n">
        <v>0</v>
      </c>
      <c r="I399" s="10" t="n">
        <v>0</v>
      </c>
      <c r="J399" s="10" t="n">
        <v>0</v>
      </c>
      <c r="K399" s="10" t="n">
        <v>0</v>
      </c>
      <c r="L399" s="10" t="n">
        <v>0</v>
      </c>
      <c r="M399" s="10" t="n">
        <v>2</v>
      </c>
      <c r="N399" s="10" t="n">
        <v>15</v>
      </c>
      <c r="O399" s="10" t="n">
        <v>0</v>
      </c>
      <c r="P399" s="10" t="n">
        <v>0</v>
      </c>
      <c r="Q399" s="10" t="n">
        <v>0</v>
      </c>
      <c r="R399" s="10" t="n">
        <v>0</v>
      </c>
      <c r="S399" s="10" t="n">
        <v>14</v>
      </c>
      <c r="T399" s="10" t="n">
        <v>0</v>
      </c>
      <c r="U399" s="10" t="n">
        <f aca="false">SUM(C399+E399+G399+I399+K399+M399+O399+S399)</f>
        <v>167</v>
      </c>
      <c r="V399" s="12" t="n">
        <f aca="false">SUM(D399+F399+H399+J399+L399+N399+P399+T399)</f>
        <v>29</v>
      </c>
      <c r="W399" s="73" t="s">
        <v>113</v>
      </c>
      <c r="X399" s="0" t="n">
        <v>21</v>
      </c>
    </row>
    <row r="400" customFormat="false" ht="21" hidden="false" customHeight="true" outlineLevel="0" collapsed="false">
      <c r="A400" s="9" t="n">
        <v>50</v>
      </c>
      <c r="B400" s="15" t="s">
        <v>75</v>
      </c>
      <c r="C400" s="10" t="n">
        <v>0</v>
      </c>
      <c r="D400" s="10" t="n">
        <v>0</v>
      </c>
      <c r="E400" s="10" t="n">
        <v>0</v>
      </c>
      <c r="F400" s="10" t="n">
        <v>0</v>
      </c>
      <c r="G400" s="10" t="n">
        <v>0</v>
      </c>
      <c r="H400" s="10" t="n">
        <v>0</v>
      </c>
      <c r="I400" s="10" t="n">
        <v>0</v>
      </c>
      <c r="J400" s="10" t="n">
        <v>0</v>
      </c>
      <c r="K400" s="10" t="n">
        <v>0</v>
      </c>
      <c r="L400" s="10" t="n">
        <v>0</v>
      </c>
      <c r="M400" s="10" t="n">
        <v>0</v>
      </c>
      <c r="N400" s="10" t="n">
        <v>0</v>
      </c>
      <c r="O400" s="10" t="n">
        <v>0</v>
      </c>
      <c r="P400" s="10" t="n">
        <v>0</v>
      </c>
      <c r="Q400" s="10" t="n">
        <v>0</v>
      </c>
      <c r="R400" s="10" t="n">
        <v>0</v>
      </c>
      <c r="S400" s="10" t="n">
        <v>5</v>
      </c>
      <c r="T400" s="10" t="n">
        <v>0</v>
      </c>
      <c r="U400" s="10" t="n">
        <f aca="false">SUM(C400+E400+G400+I400+K400+M400+O400+S400)</f>
        <v>5</v>
      </c>
      <c r="V400" s="12" t="n">
        <f aca="false">SUM(D400+F400+H400+J400+L400+N400+P400+T400)</f>
        <v>0</v>
      </c>
      <c r="W400" s="72"/>
    </row>
    <row r="401" customFormat="false" ht="21.75" hidden="false" customHeight="false" outlineLevel="0" collapsed="false">
      <c r="A401" s="18"/>
      <c r="B401" s="19" t="s">
        <v>12</v>
      </c>
      <c r="C401" s="20" t="n">
        <f aca="false">SUM(C340:C400)</f>
        <v>189</v>
      </c>
      <c r="D401" s="77" t="n">
        <f aca="false">SUM(D340:D400)</f>
        <v>43</v>
      </c>
      <c r="E401" s="77" t="n">
        <f aca="false">SUM(E340:E400)</f>
        <v>48</v>
      </c>
      <c r="F401" s="77" t="n">
        <f aca="false">SUM(F340:F400)</f>
        <v>0</v>
      </c>
      <c r="G401" s="77" t="n">
        <f aca="false">SUM(G340:G400)</f>
        <v>1598</v>
      </c>
      <c r="H401" s="77" t="n">
        <f aca="false">SUM(H340:H400)</f>
        <v>2</v>
      </c>
      <c r="I401" s="77" t="n">
        <f aca="false">SUM(I340:I400)</f>
        <v>56</v>
      </c>
      <c r="J401" s="77" t="n">
        <f aca="false">SUM(J340:J400)</f>
        <v>0</v>
      </c>
      <c r="K401" s="77" t="n">
        <f aca="false">SUM(K340:K400)</f>
        <v>164</v>
      </c>
      <c r="L401" s="77" t="n">
        <f aca="false">SUM(L340:L400)</f>
        <v>0</v>
      </c>
      <c r="M401" s="77" t="n">
        <f aca="false">SUM(M340:M400)</f>
        <v>49</v>
      </c>
      <c r="N401" s="77" t="n">
        <f aca="false">SUM(N340:N400)</f>
        <v>143</v>
      </c>
      <c r="O401" s="77" t="n">
        <f aca="false">SUM(O340:O400)</f>
        <v>217</v>
      </c>
      <c r="P401" s="77" t="n">
        <f aca="false">SUM(P340:P400)</f>
        <v>0</v>
      </c>
      <c r="Q401" s="77" t="n">
        <f aca="false">SUM(Q340:Q400)</f>
        <v>46</v>
      </c>
      <c r="R401" s="77" t="n">
        <f aca="false">SUM(R340:R400)</f>
        <v>0</v>
      </c>
      <c r="S401" s="77" t="n">
        <f aca="false">SUM(S340:S400)</f>
        <v>304</v>
      </c>
      <c r="T401" s="77" t="n">
        <f aca="false">SUM(T340:T400)</f>
        <v>0</v>
      </c>
      <c r="U401" s="77" t="n">
        <f aca="false">SUM(U340:U400)</f>
        <v>2625</v>
      </c>
      <c r="V401" s="77" t="n">
        <f aca="false">SUM(V340:V400)</f>
        <v>188</v>
      </c>
      <c r="W401" s="78" t="n">
        <f aca="false">SUM(W340:W400)</f>
        <v>0</v>
      </c>
      <c r="X401" s="77" t="n">
        <f aca="false">SUM(X340:X400)</f>
        <v>38</v>
      </c>
    </row>
    <row r="403" customFormat="false" ht="21.75" hidden="false" customHeight="false" outlineLevel="0" collapsed="false">
      <c r="A403" s="1" t="s">
        <v>0</v>
      </c>
    </row>
    <row r="404" customFormat="false" ht="21.75" hidden="false" customHeight="false" outlineLevel="0" collapsed="false">
      <c r="A404" s="1" t="s">
        <v>121</v>
      </c>
      <c r="E404" s="2"/>
      <c r="F404" s="2"/>
    </row>
    <row r="405" customFormat="false" ht="21.75" hidden="false" customHeight="false" outlineLevel="0" collapsed="false">
      <c r="A405" s="3" t="s">
        <v>2</v>
      </c>
      <c r="B405" s="4" t="s">
        <v>3</v>
      </c>
      <c r="C405" s="3" t="s">
        <v>4</v>
      </c>
      <c r="D405" s="3"/>
      <c r="E405" s="3" t="s">
        <v>5</v>
      </c>
      <c r="F405" s="3"/>
      <c r="G405" s="3" t="s">
        <v>6</v>
      </c>
      <c r="H405" s="3"/>
      <c r="I405" s="3" t="s">
        <v>7</v>
      </c>
      <c r="J405" s="3"/>
      <c r="K405" s="3" t="s">
        <v>8</v>
      </c>
      <c r="L405" s="3"/>
      <c r="M405" s="3" t="s">
        <v>9</v>
      </c>
      <c r="N405" s="3"/>
      <c r="O405" s="3" t="s">
        <v>10</v>
      </c>
      <c r="P405" s="3"/>
      <c r="Q405" s="5" t="s">
        <v>11</v>
      </c>
      <c r="R405" s="5"/>
      <c r="S405" s="5" t="s">
        <v>98</v>
      </c>
      <c r="T405" s="5"/>
      <c r="U405" s="3" t="s">
        <v>12</v>
      </c>
      <c r="V405" s="3"/>
      <c r="W405" s="68"/>
    </row>
    <row r="406" customFormat="false" ht="21.75" hidden="false" customHeight="false" outlineLevel="0" collapsed="false">
      <c r="A406" s="6"/>
      <c r="B406" s="7"/>
      <c r="C406" s="8" t="s">
        <v>13</v>
      </c>
      <c r="D406" s="5" t="s">
        <v>14</v>
      </c>
      <c r="E406" s="8" t="s">
        <v>13</v>
      </c>
      <c r="F406" s="5" t="s">
        <v>14</v>
      </c>
      <c r="G406" s="8" t="s">
        <v>13</v>
      </c>
      <c r="H406" s="5" t="s">
        <v>14</v>
      </c>
      <c r="I406" s="8" t="s">
        <v>13</v>
      </c>
      <c r="J406" s="5" t="s">
        <v>14</v>
      </c>
      <c r="K406" s="8" t="s">
        <v>13</v>
      </c>
      <c r="L406" s="5" t="s">
        <v>14</v>
      </c>
      <c r="M406" s="8" t="s">
        <v>13</v>
      </c>
      <c r="N406" s="5" t="s">
        <v>14</v>
      </c>
      <c r="O406" s="8" t="s">
        <v>13</v>
      </c>
      <c r="P406" s="5" t="s">
        <v>14</v>
      </c>
      <c r="Q406" s="8" t="s">
        <v>13</v>
      </c>
      <c r="R406" s="5" t="s">
        <v>14</v>
      </c>
      <c r="S406" s="8" t="s">
        <v>13</v>
      </c>
      <c r="T406" s="5" t="s">
        <v>14</v>
      </c>
      <c r="U406" s="8" t="s">
        <v>13</v>
      </c>
      <c r="V406" s="5" t="s">
        <v>14</v>
      </c>
      <c r="W406" s="68"/>
    </row>
    <row r="407" customFormat="false" ht="21.75" hidden="false" customHeight="false" outlineLevel="0" collapsed="false">
      <c r="A407" s="9" t="n">
        <v>1</v>
      </c>
      <c r="B407" s="1" t="s">
        <v>15</v>
      </c>
      <c r="C407" s="10" t="n">
        <v>46</v>
      </c>
      <c r="D407" s="10" t="n">
        <v>6</v>
      </c>
      <c r="E407" s="10" t="n">
        <v>0</v>
      </c>
      <c r="F407" s="10" t="n">
        <v>0</v>
      </c>
      <c r="G407" s="10" t="n">
        <v>1</v>
      </c>
      <c r="H407" s="10" t="n">
        <v>0</v>
      </c>
      <c r="I407" s="10" t="n">
        <v>0</v>
      </c>
      <c r="J407" s="10" t="n">
        <v>0</v>
      </c>
      <c r="K407" s="10" t="n">
        <v>0</v>
      </c>
      <c r="L407" s="10" t="n">
        <v>0</v>
      </c>
      <c r="M407" s="10" t="n">
        <v>0</v>
      </c>
      <c r="N407" s="10" t="n">
        <v>56</v>
      </c>
      <c r="O407" s="10" t="n">
        <v>0</v>
      </c>
      <c r="P407" s="10" t="n">
        <v>0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f aca="false">SUM(C407+E407+G407+I407+K407+M407+O407+S407)</f>
        <v>47</v>
      </c>
      <c r="V407" s="12" t="n">
        <f aca="false">SUM(D407+F407+H407+J407+L407+N407+P407+T407)</f>
        <v>62</v>
      </c>
      <c r="W407" s="70" t="s">
        <v>15</v>
      </c>
    </row>
    <row r="408" customFormat="false" ht="21.75" hidden="false" customHeight="false" outlineLevel="0" collapsed="false">
      <c r="A408" s="9" t="n">
        <v>2</v>
      </c>
      <c r="B408" s="1" t="s">
        <v>16</v>
      </c>
      <c r="C408" s="10" t="n">
        <v>2</v>
      </c>
      <c r="D408" s="10" t="n">
        <v>0</v>
      </c>
      <c r="E408" s="10" t="n">
        <v>9</v>
      </c>
      <c r="F408" s="10" t="n">
        <v>0</v>
      </c>
      <c r="G408" s="10" t="n">
        <v>343</v>
      </c>
      <c r="H408" s="10" t="n">
        <v>2</v>
      </c>
      <c r="I408" s="10" t="n">
        <v>2</v>
      </c>
      <c r="J408" s="10" t="n">
        <v>0</v>
      </c>
      <c r="K408" s="10" t="n">
        <v>47</v>
      </c>
      <c r="L408" s="10" t="n">
        <v>0</v>
      </c>
      <c r="M408" s="10" t="n">
        <v>7</v>
      </c>
      <c r="N408" s="10" t="n">
        <v>10</v>
      </c>
      <c r="O408" s="10" t="n">
        <v>161</v>
      </c>
      <c r="P408" s="10" t="n">
        <v>0</v>
      </c>
      <c r="Q408" s="10" t="n">
        <v>18</v>
      </c>
      <c r="R408" s="10" t="n">
        <v>0</v>
      </c>
      <c r="S408" s="10" t="n">
        <v>194</v>
      </c>
      <c r="T408" s="10" t="n">
        <v>0</v>
      </c>
      <c r="U408" s="10" t="n">
        <f aca="false">SUM(C408+E408+G408+I408+K408+M408+O408+S408)</f>
        <v>765</v>
      </c>
      <c r="V408" s="12" t="n">
        <f aca="false">SUM(D408+F408+H408+J408+L408+N408+P408+T408)</f>
        <v>12</v>
      </c>
      <c r="W408" s="70" t="s">
        <v>16</v>
      </c>
      <c r="X408" s="0" t="n">
        <v>1</v>
      </c>
    </row>
    <row r="409" customFormat="false" ht="21.75" hidden="false" customHeight="false" outlineLevel="0" collapsed="false">
      <c r="A409" s="9" t="n">
        <v>3</v>
      </c>
      <c r="B409" s="1" t="s">
        <v>17</v>
      </c>
      <c r="C409" s="10" t="n">
        <v>0</v>
      </c>
      <c r="D409" s="10" t="n">
        <v>0</v>
      </c>
      <c r="E409" s="10" t="n">
        <v>2</v>
      </c>
      <c r="F409" s="10" t="n">
        <v>0</v>
      </c>
      <c r="G409" s="10" t="n">
        <v>27</v>
      </c>
      <c r="H409" s="10" t="n">
        <v>2</v>
      </c>
      <c r="I409" s="10" t="n">
        <v>2</v>
      </c>
      <c r="J409" s="10" t="n">
        <v>0</v>
      </c>
      <c r="K409" s="10" t="n">
        <v>12</v>
      </c>
      <c r="L409" s="10" t="n">
        <v>0</v>
      </c>
      <c r="M409" s="10" t="n">
        <v>0</v>
      </c>
      <c r="N409" s="10" t="n">
        <v>3</v>
      </c>
      <c r="O409" s="10" t="n">
        <v>6</v>
      </c>
      <c r="P409" s="10" t="n">
        <v>0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f aca="false">SUM(C409+E409+G409+I409+K409+M409+O409+S409)</f>
        <v>49</v>
      </c>
      <c r="V409" s="12" t="n">
        <f aca="false">SUM(D409+F409+H409+J409+L409+N409+P409+T409)</f>
        <v>5</v>
      </c>
      <c r="W409" s="70" t="s">
        <v>17</v>
      </c>
    </row>
    <row r="410" customFormat="false" ht="21.75" hidden="false" customHeight="false" outlineLevel="0" collapsed="false">
      <c r="A410" s="9" t="n">
        <v>4</v>
      </c>
      <c r="B410" s="1" t="s">
        <v>18</v>
      </c>
      <c r="C410" s="10" t="n">
        <v>0</v>
      </c>
      <c r="D410" s="10" t="n">
        <v>0</v>
      </c>
      <c r="E410" s="10" t="n">
        <v>0</v>
      </c>
      <c r="F410" s="10" t="n">
        <v>0</v>
      </c>
      <c r="G410" s="10" t="n">
        <v>0</v>
      </c>
      <c r="H410" s="10" t="n">
        <v>0</v>
      </c>
      <c r="I410" s="10" t="n">
        <v>0</v>
      </c>
      <c r="J410" s="10" t="n">
        <v>0</v>
      </c>
      <c r="K410" s="10" t="n">
        <v>0</v>
      </c>
      <c r="L410" s="10" t="n">
        <v>0</v>
      </c>
      <c r="M410" s="10" t="n">
        <v>0</v>
      </c>
      <c r="N410" s="10" t="n">
        <v>0</v>
      </c>
      <c r="O410" s="10" t="n">
        <v>0</v>
      </c>
      <c r="P410" s="10" t="n">
        <v>0</v>
      </c>
      <c r="Q410" s="10" t="n">
        <v>0</v>
      </c>
      <c r="R410" s="10" t="n">
        <v>0</v>
      </c>
      <c r="S410" s="10" t="n">
        <v>0</v>
      </c>
      <c r="T410" s="10" t="n">
        <v>0</v>
      </c>
      <c r="U410" s="10" t="n">
        <f aca="false">SUM(C410+E410+G410+I410+K410+M410+O410+S410)</f>
        <v>0</v>
      </c>
      <c r="V410" s="12" t="n">
        <f aca="false">SUM(D410+F410+H410+J410+L410+N410+P410+T410)</f>
        <v>0</v>
      </c>
      <c r="W410" s="70" t="s">
        <v>99</v>
      </c>
    </row>
    <row r="411" customFormat="false" ht="21.75" hidden="false" customHeight="false" outlineLevel="0" collapsed="false">
      <c r="A411" s="9"/>
      <c r="B411" s="13" t="s">
        <v>19</v>
      </c>
      <c r="C411" s="10" t="n">
        <v>0</v>
      </c>
      <c r="D411" s="10" t="n">
        <v>0</v>
      </c>
      <c r="E411" s="10" t="n">
        <v>0</v>
      </c>
      <c r="F411" s="10" t="n">
        <v>0</v>
      </c>
      <c r="G411" s="10" t="n">
        <v>0</v>
      </c>
      <c r="H411" s="10" t="n">
        <v>0</v>
      </c>
      <c r="I411" s="10" t="n">
        <v>0</v>
      </c>
      <c r="J411" s="10" t="n">
        <v>0</v>
      </c>
      <c r="K411" s="10" t="n">
        <v>0</v>
      </c>
      <c r="L411" s="10" t="n">
        <v>0</v>
      </c>
      <c r="M411" s="10" t="n">
        <v>0</v>
      </c>
      <c r="N411" s="10" t="n">
        <v>0</v>
      </c>
      <c r="O411" s="10" t="n">
        <v>0</v>
      </c>
      <c r="P411" s="10" t="n">
        <v>0</v>
      </c>
      <c r="Q411" s="10" t="n">
        <v>0</v>
      </c>
      <c r="R411" s="10" t="n">
        <v>0</v>
      </c>
      <c r="S411" s="10" t="n">
        <v>0</v>
      </c>
      <c r="T411" s="10" t="n">
        <v>0</v>
      </c>
      <c r="U411" s="10" t="n">
        <f aca="false">SUM(C411+E411+G411+I411+K411+M411+O411+S411)</f>
        <v>0</v>
      </c>
      <c r="V411" s="12" t="n">
        <f aca="false">SUM(D411+F411+H411+J411+L411+N411+P411+T411)</f>
        <v>0</v>
      </c>
      <c r="W411" s="71" t="s">
        <v>19</v>
      </c>
    </row>
    <row r="412" customFormat="false" ht="21.75" hidden="false" customHeight="false" outlineLevel="0" collapsed="false">
      <c r="A412" s="9"/>
      <c r="B412" s="14" t="s">
        <v>20</v>
      </c>
      <c r="C412" s="10" t="n">
        <v>0</v>
      </c>
      <c r="D412" s="10" t="n">
        <v>0</v>
      </c>
      <c r="E412" s="10" t="n">
        <v>0</v>
      </c>
      <c r="F412" s="10" t="n">
        <v>0</v>
      </c>
      <c r="G412" s="10" t="n">
        <v>0</v>
      </c>
      <c r="H412" s="10" t="n">
        <v>0</v>
      </c>
      <c r="I412" s="10" t="n">
        <v>0</v>
      </c>
      <c r="J412" s="10" t="n">
        <v>0</v>
      </c>
      <c r="K412" s="10" t="n">
        <v>1</v>
      </c>
      <c r="L412" s="10" t="n">
        <v>0</v>
      </c>
      <c r="M412" s="10" t="n">
        <v>0</v>
      </c>
      <c r="N412" s="10" t="n">
        <v>0</v>
      </c>
      <c r="O412" s="10" t="n">
        <v>0</v>
      </c>
      <c r="P412" s="10" t="n">
        <v>0</v>
      </c>
      <c r="Q412" s="10" t="n">
        <v>0</v>
      </c>
      <c r="R412" s="10" t="n">
        <v>0</v>
      </c>
      <c r="S412" s="10" t="n">
        <v>0</v>
      </c>
      <c r="T412" s="10" t="n">
        <v>0</v>
      </c>
      <c r="U412" s="10" t="n">
        <f aca="false">SUM(C412+E412+G412+I412+K412+M412+O412+S412)</f>
        <v>1</v>
      </c>
      <c r="V412" s="12" t="n">
        <f aca="false">SUM(D412+F412+H412+J412+L412+N412+P412+T412)</f>
        <v>0</v>
      </c>
      <c r="W412" s="72" t="s">
        <v>20</v>
      </c>
    </row>
    <row r="413" customFormat="false" ht="21.75" hidden="false" customHeight="false" outlineLevel="0" collapsed="false">
      <c r="A413" s="9" t="n">
        <v>5</v>
      </c>
      <c r="B413" s="14" t="s">
        <v>21</v>
      </c>
      <c r="C413" s="10" t="n">
        <v>2</v>
      </c>
      <c r="D413" s="10" t="n">
        <v>0</v>
      </c>
      <c r="E413" s="10" t="n">
        <v>0</v>
      </c>
      <c r="F413" s="10" t="n">
        <v>0</v>
      </c>
      <c r="G413" s="10" t="n">
        <v>45</v>
      </c>
      <c r="H413" s="10" t="n">
        <v>2</v>
      </c>
      <c r="I413" s="10" t="n">
        <v>0</v>
      </c>
      <c r="J413" s="10" t="n">
        <v>0</v>
      </c>
      <c r="K413" s="10" t="n">
        <v>0</v>
      </c>
      <c r="L413" s="10" t="n">
        <v>0</v>
      </c>
      <c r="M413" s="10" t="n">
        <v>0</v>
      </c>
      <c r="N413" s="10" t="n">
        <v>0</v>
      </c>
      <c r="O413" s="10" t="n">
        <v>0</v>
      </c>
      <c r="P413" s="10" t="n">
        <v>0</v>
      </c>
      <c r="Q413" s="10" t="n">
        <v>0</v>
      </c>
      <c r="R413" s="10" t="n">
        <v>0</v>
      </c>
      <c r="S413" s="10" t="n">
        <v>0</v>
      </c>
      <c r="T413" s="10" t="n">
        <v>0</v>
      </c>
      <c r="U413" s="10" t="n">
        <f aca="false">SUM(C413+E413+G413+I413+K413+M413+O413+S413)</f>
        <v>47</v>
      </c>
      <c r="V413" s="12" t="n">
        <f aca="false">SUM(D413+F413+H413+J413+L413+N413+P413+T413)</f>
        <v>2</v>
      </c>
      <c r="W413" s="72" t="s">
        <v>21</v>
      </c>
    </row>
    <row r="414" customFormat="false" ht="21.75" hidden="false" customHeight="false" outlineLevel="0" collapsed="false">
      <c r="A414" s="9"/>
      <c r="B414" s="14" t="s">
        <v>22</v>
      </c>
      <c r="C414" s="10" t="n">
        <v>0</v>
      </c>
      <c r="D414" s="10" t="n">
        <v>0</v>
      </c>
      <c r="E414" s="10" t="n">
        <v>0</v>
      </c>
      <c r="F414" s="10" t="n">
        <v>0</v>
      </c>
      <c r="G414" s="10" t="n">
        <v>1</v>
      </c>
      <c r="H414" s="10" t="n">
        <v>0</v>
      </c>
      <c r="I414" s="10" t="n">
        <v>0</v>
      </c>
      <c r="J414" s="10" t="n">
        <v>0</v>
      </c>
      <c r="K414" s="10" t="n">
        <v>0</v>
      </c>
      <c r="L414" s="10" t="n">
        <v>0</v>
      </c>
      <c r="M414" s="10" t="n">
        <v>0</v>
      </c>
      <c r="N414" s="10" t="n">
        <v>0</v>
      </c>
      <c r="O414" s="10" t="n">
        <v>0</v>
      </c>
      <c r="P414" s="10" t="n">
        <v>0</v>
      </c>
      <c r="Q414" s="10" t="n">
        <v>0</v>
      </c>
      <c r="R414" s="10" t="n">
        <v>0</v>
      </c>
      <c r="S414" s="10" t="n">
        <v>0</v>
      </c>
      <c r="T414" s="10" t="n">
        <v>0</v>
      </c>
      <c r="U414" s="10" t="n">
        <f aca="false">SUM(C414+E414+G414+I414+K414+M414+O414+S414)</f>
        <v>1</v>
      </c>
      <c r="V414" s="12" t="n">
        <f aca="false">SUM(D414+F414+H414+J414+L414+N414+P414+T414)</f>
        <v>0</v>
      </c>
      <c r="W414" s="72" t="s">
        <v>22</v>
      </c>
    </row>
    <row r="415" customFormat="false" ht="21.75" hidden="false" customHeight="false" outlineLevel="0" collapsed="false">
      <c r="A415" s="9"/>
      <c r="B415" s="14" t="s">
        <v>23</v>
      </c>
      <c r="C415" s="10" t="n">
        <v>0</v>
      </c>
      <c r="D415" s="10" t="n">
        <v>0</v>
      </c>
      <c r="E415" s="10" t="n">
        <v>0</v>
      </c>
      <c r="F415" s="10" t="n">
        <v>0</v>
      </c>
      <c r="G415" s="10" t="n">
        <v>0</v>
      </c>
      <c r="H415" s="10" t="n">
        <v>0</v>
      </c>
      <c r="I415" s="10" t="n">
        <v>0</v>
      </c>
      <c r="J415" s="10" t="n">
        <v>0</v>
      </c>
      <c r="K415" s="10" t="n">
        <v>0</v>
      </c>
      <c r="L415" s="10" t="n">
        <v>0</v>
      </c>
      <c r="M415" s="10" t="n">
        <v>0</v>
      </c>
      <c r="N415" s="10" t="n">
        <v>0</v>
      </c>
      <c r="O415" s="10" t="n">
        <v>0</v>
      </c>
      <c r="P415" s="10" t="n">
        <v>0</v>
      </c>
      <c r="Q415" s="10" t="n">
        <v>0</v>
      </c>
      <c r="R415" s="10" t="n">
        <v>0</v>
      </c>
      <c r="S415" s="10" t="n">
        <v>0</v>
      </c>
      <c r="T415" s="10" t="n">
        <v>0</v>
      </c>
      <c r="U415" s="10" t="n">
        <f aca="false">SUM(C415+E415+G415+I415+K415+M415+O415+S415)</f>
        <v>0</v>
      </c>
      <c r="V415" s="12" t="n">
        <f aca="false">SUM(D415+F415+H415+J415+L415+N415+P415+T415)</f>
        <v>0</v>
      </c>
      <c r="W415" s="72" t="s">
        <v>23</v>
      </c>
    </row>
    <row r="416" customFormat="false" ht="21.75" hidden="false" customHeight="false" outlineLevel="0" collapsed="false">
      <c r="A416" s="9" t="n">
        <v>6</v>
      </c>
      <c r="B416" s="15" t="s">
        <v>24</v>
      </c>
      <c r="C416" s="10" t="n">
        <v>0</v>
      </c>
      <c r="D416" s="10" t="n">
        <v>0</v>
      </c>
      <c r="E416" s="10" t="n">
        <v>0</v>
      </c>
      <c r="F416" s="10" t="n">
        <v>0</v>
      </c>
      <c r="G416" s="10" t="n">
        <v>7</v>
      </c>
      <c r="H416" s="10" t="n">
        <v>0</v>
      </c>
      <c r="I416" s="10" t="n">
        <v>0</v>
      </c>
      <c r="J416" s="10" t="n">
        <v>0</v>
      </c>
      <c r="K416" s="10" t="n">
        <v>0</v>
      </c>
      <c r="L416" s="10" t="n">
        <v>0</v>
      </c>
      <c r="M416" s="10" t="n">
        <v>0</v>
      </c>
      <c r="N416" s="10" t="n">
        <v>0</v>
      </c>
      <c r="O416" s="10" t="n">
        <v>0</v>
      </c>
      <c r="P416" s="10" t="n">
        <v>0</v>
      </c>
      <c r="Q416" s="10" t="n">
        <v>0</v>
      </c>
      <c r="R416" s="10" t="n">
        <v>0</v>
      </c>
      <c r="S416" s="10" t="n">
        <v>0</v>
      </c>
      <c r="T416" s="10" t="n">
        <v>0</v>
      </c>
      <c r="U416" s="10" t="n">
        <f aca="false">SUM(C416+E416+G416+I416+K416+M416+O416+S416)</f>
        <v>7</v>
      </c>
      <c r="V416" s="12" t="n">
        <f aca="false">SUM(D416+F416+H416+J416+L416+N416+P416+T416)</f>
        <v>0</v>
      </c>
      <c r="W416" s="73" t="s">
        <v>100</v>
      </c>
    </row>
    <row r="417" customFormat="false" ht="21.75" hidden="false" customHeight="false" outlineLevel="0" collapsed="false">
      <c r="A417" s="9"/>
      <c r="B417" s="14" t="s">
        <v>25</v>
      </c>
      <c r="C417" s="10" t="n">
        <v>3</v>
      </c>
      <c r="D417" s="10" t="n">
        <v>1</v>
      </c>
      <c r="E417" s="10" t="n">
        <v>0</v>
      </c>
      <c r="F417" s="10" t="n">
        <v>0</v>
      </c>
      <c r="G417" s="10" t="n">
        <v>0</v>
      </c>
      <c r="H417" s="10" t="n">
        <v>0</v>
      </c>
      <c r="I417" s="10" t="n">
        <v>0</v>
      </c>
      <c r="J417" s="10" t="n">
        <v>0</v>
      </c>
      <c r="K417" s="10" t="n">
        <v>1</v>
      </c>
      <c r="L417" s="10" t="n">
        <v>0</v>
      </c>
      <c r="M417" s="10" t="n">
        <v>0</v>
      </c>
      <c r="N417" s="10" t="n">
        <v>0</v>
      </c>
      <c r="O417" s="10" t="n">
        <v>2</v>
      </c>
      <c r="P417" s="10" t="n">
        <v>0</v>
      </c>
      <c r="Q417" s="10" t="n">
        <v>0</v>
      </c>
      <c r="R417" s="10" t="n">
        <v>0</v>
      </c>
      <c r="S417" s="10" t="n">
        <v>0</v>
      </c>
      <c r="T417" s="10" t="n">
        <v>0</v>
      </c>
      <c r="U417" s="10" t="n">
        <f aca="false">SUM(C417+E417+G417+I417+K417+M417+O417+S417)</f>
        <v>6</v>
      </c>
      <c r="V417" s="12" t="n">
        <f aca="false">SUM(D417+F417+H417+J417+L417+N417+P417+T417)</f>
        <v>1</v>
      </c>
      <c r="W417" s="72" t="s">
        <v>25</v>
      </c>
    </row>
    <row r="418" customFormat="false" ht="21.75" hidden="false" customHeight="false" outlineLevel="0" collapsed="false">
      <c r="A418" s="9"/>
      <c r="B418" s="14" t="s">
        <v>26</v>
      </c>
      <c r="C418" s="10" t="n">
        <v>2</v>
      </c>
      <c r="D418" s="10" t="n">
        <v>1</v>
      </c>
      <c r="E418" s="10" t="n">
        <v>0</v>
      </c>
      <c r="F418" s="10" t="n">
        <v>0</v>
      </c>
      <c r="G418" s="10" t="n">
        <v>3</v>
      </c>
      <c r="H418" s="10" t="n">
        <v>0</v>
      </c>
      <c r="I418" s="10" t="n">
        <v>0</v>
      </c>
      <c r="J418" s="10" t="n">
        <v>0</v>
      </c>
      <c r="K418" s="10" t="n">
        <v>2</v>
      </c>
      <c r="L418" s="10" t="n">
        <v>0</v>
      </c>
      <c r="M418" s="10" t="n">
        <v>0</v>
      </c>
      <c r="N418" s="10" t="n">
        <v>0</v>
      </c>
      <c r="O418" s="10" t="n">
        <v>0</v>
      </c>
      <c r="P418" s="10" t="n">
        <v>0</v>
      </c>
      <c r="Q418" s="10" t="n">
        <v>0</v>
      </c>
      <c r="R418" s="10" t="n">
        <v>0</v>
      </c>
      <c r="S418" s="10" t="n">
        <v>0</v>
      </c>
      <c r="T418" s="10" t="n">
        <v>0</v>
      </c>
      <c r="U418" s="10" t="n">
        <f aca="false">SUM(C418+E418+G418+I418+K418+M418+O418+S418)</f>
        <v>7</v>
      </c>
      <c r="V418" s="12" t="n">
        <f aca="false">SUM(D418+F418+H418+J418+L418+N418+P418+T418)</f>
        <v>1</v>
      </c>
      <c r="W418" s="72" t="s">
        <v>26</v>
      </c>
    </row>
    <row r="419" customFormat="false" ht="21.75" hidden="false" customHeight="false" outlineLevel="0" collapsed="false">
      <c r="A419" s="9"/>
      <c r="B419" s="14" t="s">
        <v>27</v>
      </c>
      <c r="C419" s="10" t="n">
        <v>0</v>
      </c>
      <c r="D419" s="10" t="n">
        <v>0</v>
      </c>
      <c r="E419" s="10" t="n">
        <v>0</v>
      </c>
      <c r="F419" s="10" t="n">
        <v>0</v>
      </c>
      <c r="G419" s="10" t="n">
        <v>0</v>
      </c>
      <c r="H419" s="10" t="n">
        <v>0</v>
      </c>
      <c r="I419" s="10" t="n">
        <v>0</v>
      </c>
      <c r="J419" s="10" t="n">
        <v>0</v>
      </c>
      <c r="K419" s="10" t="n">
        <v>0</v>
      </c>
      <c r="L419" s="10" t="n">
        <v>0</v>
      </c>
      <c r="M419" s="10" t="n">
        <v>0</v>
      </c>
      <c r="N419" s="10" t="n">
        <v>0</v>
      </c>
      <c r="O419" s="10" t="n">
        <v>0</v>
      </c>
      <c r="P419" s="10" t="n">
        <v>0</v>
      </c>
      <c r="Q419" s="10" t="n">
        <v>0</v>
      </c>
      <c r="R419" s="10" t="n">
        <v>0</v>
      </c>
      <c r="S419" s="10" t="n">
        <v>0</v>
      </c>
      <c r="T419" s="10" t="n">
        <v>0</v>
      </c>
      <c r="U419" s="10" t="n">
        <f aca="false">SUM(C419+E419+G419+I419+K419+M419+O419+S419)</f>
        <v>0</v>
      </c>
      <c r="V419" s="12" t="n">
        <f aca="false">SUM(D419+F419+H419+J419+L419+N419+P419+T419)</f>
        <v>0</v>
      </c>
      <c r="W419" s="72" t="s">
        <v>27</v>
      </c>
    </row>
    <row r="420" customFormat="false" ht="21.75" hidden="false" customHeight="false" outlineLevel="0" collapsed="false">
      <c r="A420" s="9" t="n">
        <v>7</v>
      </c>
      <c r="B420" s="15" t="s">
        <v>28</v>
      </c>
      <c r="C420" s="10" t="n">
        <v>1</v>
      </c>
      <c r="D420" s="10" t="n">
        <v>0</v>
      </c>
      <c r="E420" s="10" t="n">
        <v>1</v>
      </c>
      <c r="F420" s="10" t="n">
        <v>0</v>
      </c>
      <c r="G420" s="10" t="n">
        <v>5</v>
      </c>
      <c r="H420" s="10" t="n">
        <v>0</v>
      </c>
      <c r="I420" s="10" t="n">
        <v>0</v>
      </c>
      <c r="J420" s="10" t="n">
        <v>0</v>
      </c>
      <c r="K420" s="10" t="n">
        <v>0</v>
      </c>
      <c r="L420" s="10" t="n">
        <v>0</v>
      </c>
      <c r="M420" s="10" t="n">
        <v>0</v>
      </c>
      <c r="N420" s="10" t="n">
        <v>10</v>
      </c>
      <c r="O420" s="10" t="n">
        <v>0</v>
      </c>
      <c r="P420" s="10" t="n">
        <v>0</v>
      </c>
      <c r="Q420" s="10" t="n">
        <v>3</v>
      </c>
      <c r="R420" s="10" t="n">
        <v>0</v>
      </c>
      <c r="S420" s="10" t="n">
        <v>5</v>
      </c>
      <c r="T420" s="10" t="n">
        <v>0</v>
      </c>
      <c r="U420" s="10" t="n">
        <f aca="false">SUM(C420+E420+G420+I420+K420+M420+O420+S420)</f>
        <v>12</v>
      </c>
      <c r="V420" s="12" t="n">
        <f aca="false">SUM(D420+F420+H420+J420+L420+N420+P420+T420)</f>
        <v>10</v>
      </c>
      <c r="W420" s="73" t="s">
        <v>101</v>
      </c>
    </row>
    <row r="421" customFormat="false" ht="21.75" hidden="false" customHeight="false" outlineLevel="0" collapsed="false">
      <c r="A421" s="9" t="n">
        <v>8</v>
      </c>
      <c r="B421" s="15" t="s">
        <v>29</v>
      </c>
      <c r="C421" s="10" t="n">
        <v>0</v>
      </c>
      <c r="D421" s="10" t="n">
        <v>0</v>
      </c>
      <c r="E421" s="10" t="n">
        <v>0</v>
      </c>
      <c r="F421" s="10" t="n">
        <v>0</v>
      </c>
      <c r="G421" s="10" t="n">
        <v>2</v>
      </c>
      <c r="H421" s="10" t="n">
        <v>0</v>
      </c>
      <c r="I421" s="10" t="n">
        <v>0</v>
      </c>
      <c r="J421" s="10" t="n">
        <v>0</v>
      </c>
      <c r="K421" s="10" t="n">
        <v>4</v>
      </c>
      <c r="L421" s="10" t="n">
        <v>0</v>
      </c>
      <c r="M421" s="10" t="n">
        <v>0</v>
      </c>
      <c r="N421" s="10" t="n">
        <v>0</v>
      </c>
      <c r="O421" s="10" t="n">
        <v>0</v>
      </c>
      <c r="P421" s="10" t="n">
        <v>0</v>
      </c>
      <c r="Q421" s="10" t="n">
        <v>3</v>
      </c>
      <c r="R421" s="10" t="n">
        <v>0</v>
      </c>
      <c r="S421" s="10" t="n">
        <v>0</v>
      </c>
      <c r="T421" s="10" t="n">
        <v>0</v>
      </c>
      <c r="U421" s="10" t="n">
        <f aca="false">SUM(C421+E421+G421+I421+K421+M421+O421+S421)</f>
        <v>6</v>
      </c>
      <c r="V421" s="12" t="n">
        <f aca="false">SUM(D421+F421+H421+J421+L421+N421+P421+T421)</f>
        <v>0</v>
      </c>
      <c r="W421" s="73" t="s">
        <v>29</v>
      </c>
    </row>
    <row r="422" customFormat="false" ht="21.75" hidden="false" customHeight="false" outlineLevel="0" collapsed="false">
      <c r="A422" s="9" t="n">
        <v>9</v>
      </c>
      <c r="B422" s="15" t="s">
        <v>30</v>
      </c>
      <c r="C422" s="10" t="n">
        <v>0</v>
      </c>
      <c r="D422" s="10" t="n">
        <v>0</v>
      </c>
      <c r="E422" s="10" t="n">
        <v>0</v>
      </c>
      <c r="F422" s="10" t="n">
        <v>0</v>
      </c>
      <c r="G422" s="10" t="n">
        <v>0</v>
      </c>
      <c r="H422" s="10" t="n">
        <v>0</v>
      </c>
      <c r="I422" s="10" t="n">
        <v>0</v>
      </c>
      <c r="J422" s="10" t="n">
        <v>0</v>
      </c>
      <c r="K422" s="10" t="n">
        <v>0</v>
      </c>
      <c r="L422" s="10" t="n">
        <v>0</v>
      </c>
      <c r="M422" s="10" t="n">
        <v>0</v>
      </c>
      <c r="N422" s="10" t="n">
        <v>0</v>
      </c>
      <c r="O422" s="10" t="n">
        <v>0</v>
      </c>
      <c r="P422" s="10" t="n">
        <v>0</v>
      </c>
      <c r="Q422" s="10" t="n">
        <v>0</v>
      </c>
      <c r="R422" s="10" t="n">
        <v>0</v>
      </c>
      <c r="S422" s="10" t="n">
        <v>0</v>
      </c>
      <c r="T422" s="10" t="n">
        <v>0</v>
      </c>
      <c r="U422" s="10" t="n">
        <f aca="false">SUM(C422+E422+G422+I422+K422+M422+O422+S422)</f>
        <v>0</v>
      </c>
      <c r="V422" s="12" t="n">
        <f aca="false">SUM(D422+F422+H422+J422+L422+N422+P422+T422)</f>
        <v>0</v>
      </c>
      <c r="W422" s="73" t="s">
        <v>30</v>
      </c>
    </row>
    <row r="423" customFormat="false" ht="21.75" hidden="false" customHeight="false" outlineLevel="0" collapsed="false">
      <c r="A423" s="9" t="n">
        <v>10</v>
      </c>
      <c r="B423" s="15" t="s">
        <v>31</v>
      </c>
      <c r="C423" s="10" t="n">
        <v>4</v>
      </c>
      <c r="D423" s="10" t="n">
        <v>0</v>
      </c>
      <c r="E423" s="10" t="n">
        <v>2</v>
      </c>
      <c r="F423" s="10" t="n">
        <v>0</v>
      </c>
      <c r="G423" s="10" t="n">
        <v>40</v>
      </c>
      <c r="H423" s="10" t="n">
        <v>0</v>
      </c>
      <c r="I423" s="10" t="n">
        <v>0</v>
      </c>
      <c r="J423" s="10" t="n">
        <v>0</v>
      </c>
      <c r="K423" s="10" t="n">
        <v>10</v>
      </c>
      <c r="L423" s="10" t="n">
        <v>0</v>
      </c>
      <c r="M423" s="10" t="n">
        <v>4</v>
      </c>
      <c r="N423" s="10" t="n">
        <v>9</v>
      </c>
      <c r="O423" s="10" t="n">
        <v>3</v>
      </c>
      <c r="P423" s="10" t="n">
        <v>0</v>
      </c>
      <c r="Q423" s="10" t="n">
        <v>5</v>
      </c>
      <c r="R423" s="10" t="n">
        <v>0</v>
      </c>
      <c r="S423" s="10" t="n">
        <v>0</v>
      </c>
      <c r="T423" s="10" t="n">
        <v>0</v>
      </c>
      <c r="U423" s="10" t="n">
        <f aca="false">SUM(C423+E423+G423+I423+K423+M423+O423+S423)</f>
        <v>63</v>
      </c>
      <c r="V423" s="12" t="n">
        <f aca="false">SUM(D423+F423+H423+J423+L423+N423+P423+T423)</f>
        <v>9</v>
      </c>
      <c r="W423" s="73" t="s">
        <v>31</v>
      </c>
    </row>
    <row r="424" customFormat="false" ht="21.75" hidden="false" customHeight="false" outlineLevel="0" collapsed="false">
      <c r="A424" s="9" t="n">
        <v>11</v>
      </c>
      <c r="B424" s="15" t="s">
        <v>32</v>
      </c>
      <c r="C424" s="10" t="n">
        <v>4</v>
      </c>
      <c r="D424" s="10" t="n">
        <v>1</v>
      </c>
      <c r="E424" s="10" t="n">
        <v>0</v>
      </c>
      <c r="F424" s="10" t="n">
        <v>0</v>
      </c>
      <c r="G424" s="10" t="n">
        <v>97</v>
      </c>
      <c r="H424" s="10" t="n">
        <v>3</v>
      </c>
      <c r="I424" s="10" t="n">
        <v>0</v>
      </c>
      <c r="J424" s="10" t="n">
        <v>0</v>
      </c>
      <c r="K424" s="10" t="n">
        <v>12</v>
      </c>
      <c r="L424" s="10" t="n">
        <v>0</v>
      </c>
      <c r="M424" s="10" t="n">
        <v>0</v>
      </c>
      <c r="N424" s="10" t="n">
        <v>0</v>
      </c>
      <c r="O424" s="10" t="n">
        <v>19</v>
      </c>
      <c r="P424" s="10" t="n">
        <v>0</v>
      </c>
      <c r="Q424" s="10" t="n">
        <v>0</v>
      </c>
      <c r="R424" s="10" t="n">
        <v>0</v>
      </c>
      <c r="S424" s="10" t="n">
        <v>2</v>
      </c>
      <c r="T424" s="10" t="n">
        <v>0</v>
      </c>
      <c r="U424" s="10" t="n">
        <f aca="false">SUM(C424+E424+G424+I424+K424+M424+O424+S424)</f>
        <v>134</v>
      </c>
      <c r="V424" s="12" t="n">
        <f aca="false">SUM(D424+F424+H424+J424+L424+N424+P424+T424)</f>
        <v>4</v>
      </c>
      <c r="W424" s="73" t="s">
        <v>32</v>
      </c>
      <c r="X424" s="0" t="n">
        <v>2</v>
      </c>
    </row>
    <row r="425" customFormat="false" ht="21.75" hidden="false" customHeight="false" outlineLevel="0" collapsed="false">
      <c r="A425" s="9" t="n">
        <v>12</v>
      </c>
      <c r="B425" s="15" t="s">
        <v>33</v>
      </c>
      <c r="C425" s="10" t="n">
        <v>0</v>
      </c>
      <c r="D425" s="10" t="n">
        <v>0</v>
      </c>
      <c r="E425" s="10" t="n">
        <v>0</v>
      </c>
      <c r="F425" s="10" t="n">
        <v>0</v>
      </c>
      <c r="G425" s="10" t="n">
        <v>0</v>
      </c>
      <c r="H425" s="10" t="n">
        <v>0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n">
        <f aca="false">SUM(C425+E425+G425+I425+K425+M425+O425+S425)</f>
        <v>0</v>
      </c>
      <c r="V425" s="12" t="n">
        <f aca="false">SUM(D425+F425+H425+J425+L425+N425+P425+T425)</f>
        <v>0</v>
      </c>
      <c r="W425" s="73" t="s">
        <v>33</v>
      </c>
    </row>
    <row r="426" customFormat="false" ht="21.75" hidden="false" customHeight="false" outlineLevel="0" collapsed="false">
      <c r="A426" s="9" t="n">
        <v>13</v>
      </c>
      <c r="B426" s="15" t="s">
        <v>34</v>
      </c>
      <c r="C426" s="10" t="n">
        <v>0</v>
      </c>
      <c r="D426" s="10" t="n">
        <v>0</v>
      </c>
      <c r="E426" s="10" t="n">
        <v>0</v>
      </c>
      <c r="F426" s="10" t="n">
        <v>0</v>
      </c>
      <c r="G426" s="10" t="n">
        <v>3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n">
        <f aca="false">SUM(C426+E426+G426+I426+K426+M426+O426+S426)</f>
        <v>3</v>
      </c>
      <c r="V426" s="12" t="n">
        <f aca="false">SUM(D426+F426+H426+J426+L426+N426+P426+T426)</f>
        <v>0</v>
      </c>
      <c r="W426" s="73" t="s">
        <v>34</v>
      </c>
    </row>
    <row r="427" customFormat="false" ht="21.75" hidden="false" customHeight="false" outlineLevel="0" collapsed="false">
      <c r="A427" s="9" t="n">
        <v>14</v>
      </c>
      <c r="B427" s="15" t="s">
        <v>35</v>
      </c>
      <c r="C427" s="10" t="n">
        <v>0</v>
      </c>
      <c r="D427" s="10" t="n">
        <v>0</v>
      </c>
      <c r="E427" s="10" t="n">
        <v>1</v>
      </c>
      <c r="F427" s="10" t="n">
        <v>0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6</v>
      </c>
      <c r="L427" s="10" t="n">
        <v>0</v>
      </c>
      <c r="M427" s="10" t="n">
        <v>1</v>
      </c>
      <c r="N427" s="10" t="n">
        <v>1</v>
      </c>
      <c r="O427" s="10" t="n">
        <v>0</v>
      </c>
      <c r="P427" s="10" t="n">
        <v>0</v>
      </c>
      <c r="Q427" s="10" t="n">
        <v>2</v>
      </c>
      <c r="R427" s="10" t="n">
        <v>0</v>
      </c>
      <c r="S427" s="10" t="n">
        <v>0</v>
      </c>
      <c r="T427" s="10" t="n">
        <v>0</v>
      </c>
      <c r="U427" s="10" t="n">
        <f aca="false">SUM(C427+E427+G427+I427+K427+M427+O427+S427)</f>
        <v>8</v>
      </c>
      <c r="V427" s="12" t="n">
        <f aca="false">SUM(D427+F427+H427+J427+L427+N427+P427+T427)</f>
        <v>1</v>
      </c>
      <c r="W427" s="73" t="s">
        <v>35</v>
      </c>
    </row>
    <row r="428" customFormat="false" ht="21.75" hidden="false" customHeight="false" outlineLevel="0" collapsed="false">
      <c r="A428" s="9" t="n">
        <v>15</v>
      </c>
      <c r="B428" s="15" t="s">
        <v>36</v>
      </c>
      <c r="C428" s="10" t="n">
        <v>2</v>
      </c>
      <c r="D428" s="10" t="n">
        <v>0</v>
      </c>
      <c r="E428" s="10" t="n">
        <v>0</v>
      </c>
      <c r="F428" s="10" t="n">
        <v>0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6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n">
        <f aca="false">SUM(C428+E428+G428+I428+K428+M428+O428+S428)</f>
        <v>8</v>
      </c>
      <c r="V428" s="12" t="n">
        <f aca="false">SUM(D428+F428+H428+J428+L428+N428+P428+T428)</f>
        <v>0</v>
      </c>
      <c r="W428" s="73" t="s">
        <v>36</v>
      </c>
    </row>
    <row r="429" customFormat="false" ht="21.75" hidden="false" customHeight="false" outlineLevel="0" collapsed="false">
      <c r="A429" s="9" t="n">
        <v>16</v>
      </c>
      <c r="B429" s="15" t="s">
        <v>37</v>
      </c>
      <c r="C429" s="10" t="n">
        <v>0</v>
      </c>
      <c r="D429" s="10" t="n">
        <v>0</v>
      </c>
      <c r="E429" s="10" t="n">
        <v>0</v>
      </c>
      <c r="F429" s="10" t="n">
        <v>0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n">
        <f aca="false">SUM(C429+E429+G429+I429+K429+M429+O429+S429)</f>
        <v>0</v>
      </c>
      <c r="V429" s="12" t="n">
        <f aca="false">SUM(D429+F429+H429+J429+L429+N429+P429+T429)</f>
        <v>0</v>
      </c>
      <c r="W429" s="73" t="s">
        <v>37</v>
      </c>
    </row>
    <row r="430" customFormat="false" ht="21.75" hidden="false" customHeight="false" outlineLevel="0" collapsed="false">
      <c r="A430" s="9" t="n">
        <v>17</v>
      </c>
      <c r="B430" s="15" t="s">
        <v>38</v>
      </c>
      <c r="C430" s="10" t="n">
        <v>0</v>
      </c>
      <c r="D430" s="10" t="n">
        <v>0</v>
      </c>
      <c r="E430" s="10" t="n">
        <v>0</v>
      </c>
      <c r="F430" s="10" t="n">
        <v>0</v>
      </c>
      <c r="G430" s="10" t="n">
        <v>1</v>
      </c>
      <c r="H430" s="10" t="n">
        <v>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f aca="false">SUM(C430+E430+G430+I430+K430+M430+O430+S430)</f>
        <v>1</v>
      </c>
      <c r="V430" s="12" t="n">
        <f aca="false">SUM(D430+F430+H430+J430+L430+N430+P430+T430)</f>
        <v>0</v>
      </c>
      <c r="W430" s="73" t="s">
        <v>38</v>
      </c>
    </row>
    <row r="431" customFormat="false" ht="21.75" hidden="false" customHeight="false" outlineLevel="0" collapsed="false">
      <c r="A431" s="9" t="n">
        <v>18</v>
      </c>
      <c r="B431" s="15" t="s">
        <v>39</v>
      </c>
      <c r="C431" s="10" t="n">
        <v>0</v>
      </c>
      <c r="D431" s="10" t="n">
        <v>0</v>
      </c>
      <c r="E431" s="10" t="n">
        <v>0</v>
      </c>
      <c r="F431" s="10" t="n">
        <v>0</v>
      </c>
      <c r="G431" s="10" t="n">
        <v>0</v>
      </c>
      <c r="H431" s="10" t="n">
        <v>0</v>
      </c>
      <c r="I431" s="10" t="n">
        <v>0</v>
      </c>
      <c r="J431" s="10" t="n">
        <v>0</v>
      </c>
      <c r="K431" s="10" t="n">
        <v>0</v>
      </c>
      <c r="L431" s="10" t="n">
        <v>0</v>
      </c>
      <c r="M431" s="10" t="n">
        <v>0</v>
      </c>
      <c r="N431" s="10" t="n">
        <v>0</v>
      </c>
      <c r="O431" s="10" t="n">
        <v>0</v>
      </c>
      <c r="P431" s="10" t="n">
        <v>0</v>
      </c>
      <c r="Q431" s="10" t="n">
        <v>0</v>
      </c>
      <c r="R431" s="10" t="n">
        <v>0</v>
      </c>
      <c r="S431" s="10" t="n">
        <v>0</v>
      </c>
      <c r="T431" s="10" t="n">
        <v>0</v>
      </c>
      <c r="U431" s="10" t="n">
        <f aca="false">SUM(C431+E431+G431+I431+K431+M431+O431+S431)</f>
        <v>0</v>
      </c>
      <c r="V431" s="12" t="n">
        <f aca="false">SUM(D431+F431+H431+J431+L431+N431+P431+T431)</f>
        <v>0</v>
      </c>
      <c r="W431" s="73" t="s">
        <v>39</v>
      </c>
    </row>
    <row r="432" customFormat="false" ht="21.75" hidden="false" customHeight="false" outlineLevel="0" collapsed="false">
      <c r="A432" s="9" t="n">
        <v>19</v>
      </c>
      <c r="B432" s="15" t="s">
        <v>40</v>
      </c>
      <c r="C432" s="10" t="n">
        <v>0</v>
      </c>
      <c r="D432" s="10" t="n">
        <v>0</v>
      </c>
      <c r="E432" s="10" t="n">
        <v>0</v>
      </c>
      <c r="F432" s="10" t="n">
        <v>0</v>
      </c>
      <c r="G432" s="10" t="n">
        <v>0</v>
      </c>
      <c r="H432" s="10" t="n">
        <v>0</v>
      </c>
      <c r="I432" s="10" t="n">
        <v>0</v>
      </c>
      <c r="J432" s="10" t="n">
        <v>0</v>
      </c>
      <c r="K432" s="10" t="n">
        <v>0</v>
      </c>
      <c r="L432" s="10" t="n">
        <v>0</v>
      </c>
      <c r="M432" s="10" t="n">
        <v>0</v>
      </c>
      <c r="N432" s="10" t="n">
        <v>0</v>
      </c>
      <c r="O432" s="10" t="n">
        <v>0</v>
      </c>
      <c r="P432" s="10" t="n">
        <v>0</v>
      </c>
      <c r="Q432" s="10" t="n">
        <v>0</v>
      </c>
      <c r="R432" s="10" t="n">
        <v>0</v>
      </c>
      <c r="S432" s="10" t="n">
        <v>0</v>
      </c>
      <c r="T432" s="10" t="n">
        <v>0</v>
      </c>
      <c r="U432" s="10" t="n">
        <f aca="false">SUM(C432+E432+G432+I432+K432+M432+O432+S432)</f>
        <v>0</v>
      </c>
      <c r="V432" s="12" t="n">
        <f aca="false">SUM(D432+F432+H432+J432+L432+N432+P432+T432)</f>
        <v>0</v>
      </c>
      <c r="W432" s="73" t="s">
        <v>40</v>
      </c>
    </row>
    <row r="433" customFormat="false" ht="21.75" hidden="false" customHeight="false" outlineLevel="0" collapsed="false">
      <c r="A433" s="9" t="n">
        <v>20</v>
      </c>
      <c r="B433" s="15" t="s">
        <v>41</v>
      </c>
      <c r="C433" s="10" t="n">
        <v>3</v>
      </c>
      <c r="D433" s="10" t="n">
        <v>0</v>
      </c>
      <c r="E433" s="10" t="n">
        <v>0</v>
      </c>
      <c r="F433" s="10" t="n">
        <v>0</v>
      </c>
      <c r="G433" s="10" t="n">
        <v>1</v>
      </c>
      <c r="H433" s="10" t="n">
        <v>0</v>
      </c>
      <c r="I433" s="10" t="n">
        <v>3</v>
      </c>
      <c r="J433" s="10" t="n">
        <v>0</v>
      </c>
      <c r="K433" s="10" t="n">
        <v>0</v>
      </c>
      <c r="L433" s="10" t="n">
        <v>0</v>
      </c>
      <c r="M433" s="10" t="n">
        <v>2</v>
      </c>
      <c r="N433" s="10" t="n">
        <v>6</v>
      </c>
      <c r="O433" s="10" t="n">
        <v>3</v>
      </c>
      <c r="P433" s="10" t="n">
        <v>0</v>
      </c>
      <c r="Q433" s="10" t="n">
        <v>0</v>
      </c>
      <c r="R433" s="10" t="n">
        <v>0</v>
      </c>
      <c r="S433" s="10" t="n">
        <v>10</v>
      </c>
      <c r="T433" s="10" t="n">
        <v>0</v>
      </c>
      <c r="U433" s="10" t="n">
        <f aca="false">SUM(C433+E433+G433+I433+K433+M433+O433+S433)</f>
        <v>22</v>
      </c>
      <c r="V433" s="12" t="n">
        <f aca="false">SUM(D433+F433+H433+J433+L433+N433+P433+T433)</f>
        <v>6</v>
      </c>
      <c r="W433" s="73" t="s">
        <v>102</v>
      </c>
    </row>
    <row r="434" customFormat="false" ht="21.75" hidden="false" customHeight="false" outlineLevel="0" collapsed="false">
      <c r="A434" s="9" t="n">
        <v>21</v>
      </c>
      <c r="B434" s="15" t="s">
        <v>42</v>
      </c>
      <c r="C434" s="10" t="n">
        <v>9</v>
      </c>
      <c r="D434" s="10" t="n">
        <v>0</v>
      </c>
      <c r="E434" s="10" t="n">
        <v>8</v>
      </c>
      <c r="F434" s="10" t="n">
        <v>0</v>
      </c>
      <c r="G434" s="10" t="n">
        <v>39</v>
      </c>
      <c r="H434" s="10" t="n">
        <v>0</v>
      </c>
      <c r="I434" s="10" t="n">
        <v>11</v>
      </c>
      <c r="J434" s="10" t="n">
        <v>0</v>
      </c>
      <c r="K434" s="10" t="n">
        <v>1</v>
      </c>
      <c r="L434" s="10" t="n">
        <v>0</v>
      </c>
      <c r="M434" s="10" t="n">
        <v>12</v>
      </c>
      <c r="N434" s="10" t="n">
        <v>30</v>
      </c>
      <c r="O434" s="10" t="n">
        <v>1</v>
      </c>
      <c r="P434" s="10" t="n">
        <v>0</v>
      </c>
      <c r="Q434" s="10" t="n">
        <v>5</v>
      </c>
      <c r="R434" s="10" t="n">
        <v>0</v>
      </c>
      <c r="S434" s="10" t="n">
        <v>8</v>
      </c>
      <c r="T434" s="10" t="n">
        <v>0</v>
      </c>
      <c r="U434" s="10" t="n">
        <f aca="false">SUM(C434+E434+G434+I434+K434+M434+O434+S434)</f>
        <v>89</v>
      </c>
      <c r="V434" s="12" t="n">
        <f aca="false">SUM(D434+F434+H434+J434+L434+N434+P434+T434)</f>
        <v>30</v>
      </c>
      <c r="W434" s="75" t="s">
        <v>103</v>
      </c>
    </row>
    <row r="435" customFormat="false" ht="21.75" hidden="false" customHeight="false" outlineLevel="0" collapsed="false">
      <c r="A435" s="9" t="n">
        <v>22</v>
      </c>
      <c r="B435" s="15" t="s">
        <v>43</v>
      </c>
      <c r="C435" s="10" t="n">
        <v>0</v>
      </c>
      <c r="D435" s="10" t="n">
        <v>0</v>
      </c>
      <c r="E435" s="10" t="n">
        <v>0</v>
      </c>
      <c r="F435" s="10" t="n">
        <v>0</v>
      </c>
      <c r="G435" s="10" t="n">
        <v>0</v>
      </c>
      <c r="H435" s="10" t="n">
        <v>0</v>
      </c>
      <c r="I435" s="10" t="n">
        <v>0</v>
      </c>
      <c r="J435" s="10" t="n">
        <v>0</v>
      </c>
      <c r="K435" s="10" t="n">
        <v>0</v>
      </c>
      <c r="L435" s="10" t="n">
        <v>0</v>
      </c>
      <c r="M435" s="10" t="n">
        <v>0</v>
      </c>
      <c r="N435" s="10" t="n">
        <v>0</v>
      </c>
      <c r="O435" s="10" t="n">
        <v>0</v>
      </c>
      <c r="P435" s="10" t="n">
        <v>0</v>
      </c>
      <c r="Q435" s="10" t="n">
        <v>0</v>
      </c>
      <c r="R435" s="10" t="n">
        <v>0</v>
      </c>
      <c r="S435" s="10" t="n">
        <v>0</v>
      </c>
      <c r="T435" s="10" t="n">
        <v>0</v>
      </c>
      <c r="U435" s="10" t="n">
        <f aca="false">SUM(C435+E435+G435+I435+K435+M435+O435+S435)</f>
        <v>0</v>
      </c>
      <c r="V435" s="12" t="n">
        <f aca="false">SUM(D435+F435+H435+J435+L435+N435+P435+T435)</f>
        <v>0</v>
      </c>
      <c r="W435" s="73" t="s">
        <v>43</v>
      </c>
    </row>
    <row r="436" customFormat="false" ht="21.75" hidden="false" customHeight="false" outlineLevel="0" collapsed="false">
      <c r="A436" s="9" t="n">
        <v>23</v>
      </c>
      <c r="B436" s="15" t="s">
        <v>44</v>
      </c>
      <c r="C436" s="10" t="n">
        <v>0</v>
      </c>
      <c r="D436" s="10" t="n">
        <v>0</v>
      </c>
      <c r="E436" s="10" t="n">
        <v>0</v>
      </c>
      <c r="F436" s="10" t="n">
        <v>0</v>
      </c>
      <c r="G436" s="10" t="n">
        <v>0</v>
      </c>
      <c r="H436" s="10" t="n">
        <v>0</v>
      </c>
      <c r="I436" s="10" t="n">
        <v>0</v>
      </c>
      <c r="J436" s="10" t="n">
        <v>0</v>
      </c>
      <c r="K436" s="10" t="n">
        <v>0</v>
      </c>
      <c r="L436" s="10" t="n">
        <v>0</v>
      </c>
      <c r="M436" s="10" t="n">
        <v>0</v>
      </c>
      <c r="N436" s="10" t="n">
        <v>0</v>
      </c>
      <c r="O436" s="10" t="n">
        <v>0</v>
      </c>
      <c r="P436" s="10" t="n">
        <v>0</v>
      </c>
      <c r="Q436" s="10" t="n">
        <v>0</v>
      </c>
      <c r="R436" s="10" t="n">
        <v>0</v>
      </c>
      <c r="S436" s="10" t="n">
        <v>0</v>
      </c>
      <c r="T436" s="10" t="n">
        <v>0</v>
      </c>
      <c r="U436" s="10" t="n">
        <f aca="false">SUM(C436+E436+G436+I436+K436+M436+O436+S436)</f>
        <v>0</v>
      </c>
      <c r="V436" s="12" t="n">
        <f aca="false">SUM(D436+F436+H436+J436+L436+N436+P436+T436)</f>
        <v>0</v>
      </c>
      <c r="W436" s="73" t="s">
        <v>104</v>
      </c>
    </row>
    <row r="437" customFormat="false" ht="21.75" hidden="false" customHeight="false" outlineLevel="0" collapsed="false">
      <c r="A437" s="9"/>
      <c r="B437" s="14" t="s">
        <v>45</v>
      </c>
      <c r="C437" s="10" t="n">
        <v>0</v>
      </c>
      <c r="D437" s="10" t="n">
        <v>0</v>
      </c>
      <c r="E437" s="10" t="n">
        <v>0</v>
      </c>
      <c r="F437" s="10" t="n">
        <v>0</v>
      </c>
      <c r="G437" s="10" t="n">
        <v>0</v>
      </c>
      <c r="H437" s="10" t="n">
        <v>0</v>
      </c>
      <c r="I437" s="10" t="n">
        <v>0</v>
      </c>
      <c r="J437" s="10" t="n">
        <v>0</v>
      </c>
      <c r="K437" s="10" t="n">
        <v>0</v>
      </c>
      <c r="L437" s="10" t="n">
        <v>0</v>
      </c>
      <c r="M437" s="10" t="n">
        <v>0</v>
      </c>
      <c r="N437" s="10" t="n">
        <v>0</v>
      </c>
      <c r="O437" s="10" t="n">
        <v>0</v>
      </c>
      <c r="P437" s="10" t="n">
        <v>0</v>
      </c>
      <c r="Q437" s="10" t="n">
        <v>0</v>
      </c>
      <c r="R437" s="10" t="n">
        <v>0</v>
      </c>
      <c r="S437" s="10" t="n">
        <v>0</v>
      </c>
      <c r="T437" s="10" t="n">
        <v>0</v>
      </c>
      <c r="U437" s="10" t="n">
        <f aca="false">SUM(C437+E437+G437+I437+K437+M437+O437+S437)</f>
        <v>0</v>
      </c>
      <c r="V437" s="12" t="n">
        <f aca="false">SUM(D437+F437+H437+J437+L437+N437+P437+T437)</f>
        <v>0</v>
      </c>
      <c r="W437" s="72" t="s">
        <v>45</v>
      </c>
    </row>
    <row r="438" customFormat="false" ht="21.75" hidden="false" customHeight="false" outlineLevel="0" collapsed="false">
      <c r="A438" s="9" t="n">
        <v>24</v>
      </c>
      <c r="B438" s="15" t="s">
        <v>46</v>
      </c>
      <c r="C438" s="10" t="n">
        <v>0</v>
      </c>
      <c r="D438" s="10" t="n">
        <v>0</v>
      </c>
      <c r="E438" s="10" t="n">
        <v>1</v>
      </c>
      <c r="F438" s="10" t="n">
        <v>0</v>
      </c>
      <c r="G438" s="10" t="n">
        <v>0</v>
      </c>
      <c r="H438" s="10" t="n">
        <v>0</v>
      </c>
      <c r="I438" s="10" t="n">
        <v>0</v>
      </c>
      <c r="J438" s="10" t="n">
        <v>0</v>
      </c>
      <c r="K438" s="10" t="n">
        <v>0</v>
      </c>
      <c r="L438" s="10" t="n">
        <v>0</v>
      </c>
      <c r="M438" s="10" t="n">
        <v>0</v>
      </c>
      <c r="N438" s="10" t="n">
        <v>0</v>
      </c>
      <c r="O438" s="10" t="n">
        <v>0</v>
      </c>
      <c r="P438" s="10" t="n">
        <v>0</v>
      </c>
      <c r="Q438" s="10" t="n">
        <v>0</v>
      </c>
      <c r="R438" s="10" t="n">
        <v>0</v>
      </c>
      <c r="S438" s="10" t="n">
        <v>0</v>
      </c>
      <c r="T438" s="10" t="n">
        <v>0</v>
      </c>
      <c r="U438" s="10" t="n">
        <f aca="false">SUM(C438+E438+G438+I438+K438+M438+O438+S438)</f>
        <v>1</v>
      </c>
      <c r="V438" s="12" t="n">
        <f aca="false">SUM(D438+F438+H438+J438+L438+N438+P438+T438)</f>
        <v>0</v>
      </c>
      <c r="W438" s="73" t="s">
        <v>105</v>
      </c>
    </row>
    <row r="439" customFormat="false" ht="21.75" hidden="false" customHeight="false" outlineLevel="0" collapsed="false">
      <c r="A439" s="9"/>
      <c r="B439" s="14" t="s">
        <v>47</v>
      </c>
      <c r="C439" s="10" t="n">
        <v>0</v>
      </c>
      <c r="D439" s="10" t="n">
        <v>0</v>
      </c>
      <c r="E439" s="10" t="n">
        <v>0</v>
      </c>
      <c r="F439" s="10" t="n">
        <v>0</v>
      </c>
      <c r="G439" s="10" t="n">
        <v>2</v>
      </c>
      <c r="H439" s="10" t="n">
        <v>0</v>
      </c>
      <c r="I439" s="10" t="n">
        <v>0</v>
      </c>
      <c r="J439" s="10" t="n">
        <v>0</v>
      </c>
      <c r="K439" s="10" t="n">
        <v>0</v>
      </c>
      <c r="L439" s="10" t="n">
        <v>0</v>
      </c>
      <c r="M439" s="10" t="n">
        <v>0</v>
      </c>
      <c r="N439" s="10" t="n">
        <v>0</v>
      </c>
      <c r="O439" s="10" t="n">
        <v>0</v>
      </c>
      <c r="P439" s="10" t="n">
        <v>0</v>
      </c>
      <c r="Q439" s="10" t="n">
        <v>0</v>
      </c>
      <c r="R439" s="10" t="n">
        <v>0</v>
      </c>
      <c r="S439" s="10" t="n">
        <v>0</v>
      </c>
      <c r="T439" s="10" t="n">
        <v>0</v>
      </c>
      <c r="U439" s="10" t="n">
        <f aca="false">SUM(C439+E439+G439+I439+K439+M439+O439+S439)</f>
        <v>2</v>
      </c>
      <c r="V439" s="12" t="n">
        <f aca="false">SUM(D439+F439+H439+J439+L439+N439+P439+T439)</f>
        <v>0</v>
      </c>
      <c r="W439" s="72" t="s">
        <v>47</v>
      </c>
    </row>
    <row r="440" customFormat="false" ht="21.75" hidden="false" customHeight="false" outlineLevel="0" collapsed="false">
      <c r="A440" s="9" t="n">
        <v>25</v>
      </c>
      <c r="B440" s="15" t="s">
        <v>48</v>
      </c>
      <c r="C440" s="10" t="n">
        <v>74</v>
      </c>
      <c r="D440" s="10" t="n">
        <v>25</v>
      </c>
      <c r="E440" s="10" t="n">
        <v>0</v>
      </c>
      <c r="F440" s="10" t="n">
        <v>0</v>
      </c>
      <c r="G440" s="10" t="n">
        <v>93</v>
      </c>
      <c r="H440" s="10" t="n">
        <v>0</v>
      </c>
      <c r="I440" s="10" t="n">
        <v>0</v>
      </c>
      <c r="J440" s="10" t="n">
        <v>0</v>
      </c>
      <c r="K440" s="10" t="n">
        <v>1</v>
      </c>
      <c r="L440" s="10" t="n">
        <v>0</v>
      </c>
      <c r="M440" s="10" t="n">
        <v>4</v>
      </c>
      <c r="N440" s="10" t="n">
        <v>34</v>
      </c>
      <c r="O440" s="10" t="n">
        <v>2</v>
      </c>
      <c r="P440" s="10" t="n">
        <v>0</v>
      </c>
      <c r="Q440" s="10" t="n">
        <v>2</v>
      </c>
      <c r="R440" s="10" t="n">
        <v>0</v>
      </c>
      <c r="S440" s="10" t="n">
        <v>21</v>
      </c>
      <c r="T440" s="10" t="n">
        <v>0</v>
      </c>
      <c r="U440" s="10" t="n">
        <f aca="false">SUM(C440+E440+G440+I440+K440+M440+O440+S440)</f>
        <v>195</v>
      </c>
      <c r="V440" s="12" t="n">
        <f aca="false">SUM(D440+F440+H440+J440+L440+N440+P440+T440)</f>
        <v>59</v>
      </c>
      <c r="W440" s="73" t="s">
        <v>106</v>
      </c>
      <c r="X440" s="0" t="n">
        <v>4</v>
      </c>
    </row>
    <row r="441" customFormat="false" ht="21.75" hidden="false" customHeight="false" outlineLevel="0" collapsed="false">
      <c r="A441" s="9" t="n">
        <v>26</v>
      </c>
      <c r="B441" s="15" t="s">
        <v>49</v>
      </c>
      <c r="C441" s="10" t="n">
        <v>0</v>
      </c>
      <c r="D441" s="10" t="n">
        <v>0</v>
      </c>
      <c r="E441" s="10" t="n">
        <v>0</v>
      </c>
      <c r="F441" s="10" t="n">
        <v>0</v>
      </c>
      <c r="G441" s="10" t="n">
        <v>467</v>
      </c>
      <c r="H441" s="10" t="n">
        <v>0</v>
      </c>
      <c r="I441" s="10" t="n">
        <v>2</v>
      </c>
      <c r="J441" s="10" t="n">
        <v>0</v>
      </c>
      <c r="K441" s="10" t="n">
        <v>41</v>
      </c>
      <c r="L441" s="10" t="n">
        <v>0</v>
      </c>
      <c r="M441" s="10" t="n">
        <v>0</v>
      </c>
      <c r="N441" s="10" t="n">
        <v>0</v>
      </c>
      <c r="O441" s="10" t="n">
        <v>4</v>
      </c>
      <c r="P441" s="10" t="n">
        <v>0</v>
      </c>
      <c r="Q441" s="10" t="n">
        <v>4</v>
      </c>
      <c r="R441" s="10" t="n">
        <v>0</v>
      </c>
      <c r="S441" s="10" t="n">
        <v>0</v>
      </c>
      <c r="T441" s="10" t="n">
        <v>0</v>
      </c>
      <c r="U441" s="10" t="n">
        <f aca="false">SUM(C441+E441+G441+I441+K441+M441+O441+S441)</f>
        <v>514</v>
      </c>
      <c r="V441" s="12" t="n">
        <f aca="false">SUM(D441+F441+H441+J441+L441+N441+P441+T441)</f>
        <v>0</v>
      </c>
      <c r="W441" s="73" t="s">
        <v>107</v>
      </c>
      <c r="X441" s="0" t="n">
        <v>1</v>
      </c>
    </row>
    <row r="442" customFormat="false" ht="21.75" hidden="false" customHeight="false" outlineLevel="0" collapsed="false">
      <c r="A442" s="9"/>
      <c r="B442" s="14" t="s">
        <v>50</v>
      </c>
      <c r="C442" s="10" t="n">
        <v>28</v>
      </c>
      <c r="D442" s="10" t="n">
        <v>6</v>
      </c>
      <c r="E442" s="10" t="n">
        <v>0</v>
      </c>
      <c r="F442" s="10" t="n">
        <v>0</v>
      </c>
      <c r="G442" s="10" t="n">
        <v>5</v>
      </c>
      <c r="H442" s="10" t="n">
        <v>0</v>
      </c>
      <c r="I442" s="10" t="n">
        <v>0</v>
      </c>
      <c r="J442" s="10" t="n">
        <v>0</v>
      </c>
      <c r="K442" s="10" t="n">
        <v>0</v>
      </c>
      <c r="L442" s="10" t="n">
        <v>0</v>
      </c>
      <c r="M442" s="10" t="n">
        <v>0</v>
      </c>
      <c r="N442" s="10" t="n">
        <v>0</v>
      </c>
      <c r="O442" s="10" t="n">
        <v>0</v>
      </c>
      <c r="P442" s="10" t="n">
        <v>0</v>
      </c>
      <c r="Q442" s="10" t="n">
        <v>0</v>
      </c>
      <c r="R442" s="10" t="n">
        <v>0</v>
      </c>
      <c r="S442" s="10" t="n">
        <v>0</v>
      </c>
      <c r="T442" s="10" t="n">
        <v>0</v>
      </c>
      <c r="U442" s="10" t="n">
        <f aca="false">SUM(C442+E442+G442+I442+K442+M442+O442+S442)</f>
        <v>33</v>
      </c>
      <c r="V442" s="12" t="n">
        <f aca="false">SUM(D442+F442+H442+J442+L442+N442+P442+T442)</f>
        <v>6</v>
      </c>
      <c r="W442" s="72" t="s">
        <v>108</v>
      </c>
    </row>
    <row r="443" customFormat="false" ht="21.75" hidden="false" customHeight="false" outlineLevel="0" collapsed="false">
      <c r="A443" s="9"/>
      <c r="B443" s="14" t="s">
        <v>51</v>
      </c>
      <c r="C443" s="10" t="n">
        <v>1</v>
      </c>
      <c r="D443" s="10" t="n">
        <v>0</v>
      </c>
      <c r="E443" s="10" t="n">
        <v>0</v>
      </c>
      <c r="F443" s="10" t="n">
        <v>0</v>
      </c>
      <c r="G443" s="10" t="n">
        <v>39</v>
      </c>
      <c r="H443" s="10" t="n">
        <v>0</v>
      </c>
      <c r="I443" s="10" t="n">
        <v>0</v>
      </c>
      <c r="J443" s="10" t="n">
        <v>0</v>
      </c>
      <c r="K443" s="10" t="n">
        <v>0</v>
      </c>
      <c r="L443" s="10" t="n">
        <v>0</v>
      </c>
      <c r="M443" s="10" t="n">
        <v>0</v>
      </c>
      <c r="N443" s="10" t="n">
        <v>0</v>
      </c>
      <c r="O443" s="10" t="n">
        <v>0</v>
      </c>
      <c r="P443" s="10" t="n">
        <v>0</v>
      </c>
      <c r="Q443" s="10" t="n">
        <v>0</v>
      </c>
      <c r="R443" s="10" t="n">
        <v>0</v>
      </c>
      <c r="S443" s="10" t="n">
        <v>13</v>
      </c>
      <c r="T443" s="10" t="n">
        <v>0</v>
      </c>
      <c r="U443" s="10" t="n">
        <f aca="false">SUM(C443+E443+G443+I443+K443+M443+O443+S443)</f>
        <v>53</v>
      </c>
      <c r="V443" s="12" t="n">
        <f aca="false">SUM(D443+F443+H443+J443+L443+N443+P443+T443)</f>
        <v>0</v>
      </c>
      <c r="W443" s="72" t="s">
        <v>109</v>
      </c>
    </row>
    <row r="444" customFormat="false" ht="21.75" hidden="false" customHeight="false" outlineLevel="0" collapsed="false">
      <c r="A444" s="9" t="n">
        <v>27</v>
      </c>
      <c r="B444" s="15" t="s">
        <v>52</v>
      </c>
      <c r="C444" s="10" t="n">
        <v>0</v>
      </c>
      <c r="D444" s="10" t="n">
        <v>0</v>
      </c>
      <c r="E444" s="10" t="n">
        <v>0</v>
      </c>
      <c r="F444" s="10" t="n">
        <v>0</v>
      </c>
      <c r="G444" s="10" t="n">
        <v>0</v>
      </c>
      <c r="H444" s="10" t="n">
        <v>0</v>
      </c>
      <c r="I444" s="10" t="n">
        <v>0</v>
      </c>
      <c r="J444" s="10" t="n">
        <v>0</v>
      </c>
      <c r="K444" s="10" t="n">
        <v>0</v>
      </c>
      <c r="L444" s="10" t="n">
        <v>0</v>
      </c>
      <c r="M444" s="10" t="n">
        <v>0</v>
      </c>
      <c r="N444" s="10" t="n">
        <v>0</v>
      </c>
      <c r="O444" s="10" t="n">
        <v>0</v>
      </c>
      <c r="P444" s="10" t="n">
        <v>0</v>
      </c>
      <c r="Q444" s="10" t="n">
        <v>0</v>
      </c>
      <c r="R444" s="10" t="n">
        <v>0</v>
      </c>
      <c r="S444" s="10" t="n">
        <v>0</v>
      </c>
      <c r="T444" s="10" t="n">
        <v>0</v>
      </c>
      <c r="U444" s="10" t="n">
        <f aca="false">SUM(C444+E444+G444+I444+K444+M444+O444+S444)</f>
        <v>0</v>
      </c>
      <c r="V444" s="12" t="n">
        <f aca="false">SUM(D444+F444+H444+J444+L444+N444+P444+T444)</f>
        <v>0</v>
      </c>
      <c r="W444" s="73" t="s">
        <v>52</v>
      </c>
    </row>
    <row r="445" customFormat="false" ht="21.75" hidden="false" customHeight="false" outlineLevel="0" collapsed="false">
      <c r="A445" s="9" t="n">
        <v>28</v>
      </c>
      <c r="B445" s="15" t="s">
        <v>53</v>
      </c>
      <c r="C445" s="10" t="n">
        <v>0</v>
      </c>
      <c r="D445" s="10" t="n">
        <v>0</v>
      </c>
      <c r="E445" s="10" t="n">
        <v>0</v>
      </c>
      <c r="F445" s="10" t="n">
        <v>0</v>
      </c>
      <c r="G445" s="10" t="n">
        <v>0</v>
      </c>
      <c r="H445" s="10" t="n">
        <v>0</v>
      </c>
      <c r="I445" s="10" t="n">
        <v>0</v>
      </c>
      <c r="J445" s="10" t="n">
        <v>0</v>
      </c>
      <c r="K445" s="10" t="n">
        <v>0</v>
      </c>
      <c r="L445" s="10" t="n">
        <v>0</v>
      </c>
      <c r="M445" s="10" t="n">
        <v>0</v>
      </c>
      <c r="N445" s="10" t="n">
        <v>0</v>
      </c>
      <c r="O445" s="10" t="n">
        <v>0</v>
      </c>
      <c r="P445" s="10" t="n">
        <v>0</v>
      </c>
      <c r="Q445" s="10" t="n">
        <v>0</v>
      </c>
      <c r="R445" s="10" t="n">
        <v>0</v>
      </c>
      <c r="S445" s="10" t="n">
        <v>0</v>
      </c>
      <c r="T445" s="10" t="n">
        <v>0</v>
      </c>
      <c r="U445" s="10" t="n">
        <f aca="false">SUM(C445+E445+G445+I445+K445+M445+O445+S445)</f>
        <v>0</v>
      </c>
      <c r="V445" s="12" t="n">
        <f aca="false">SUM(D445+F445+H445+J445+L445+N445+P445+T445)</f>
        <v>0</v>
      </c>
      <c r="W445" s="73" t="s">
        <v>53</v>
      </c>
    </row>
    <row r="446" customFormat="false" ht="21.75" hidden="false" customHeight="false" outlineLevel="0" collapsed="false">
      <c r="A446" s="9" t="n">
        <v>29</v>
      </c>
      <c r="B446" s="15" t="s">
        <v>54</v>
      </c>
      <c r="C446" s="10" t="n">
        <v>0</v>
      </c>
      <c r="D446" s="10" t="n">
        <v>0</v>
      </c>
      <c r="E446" s="10" t="n">
        <v>0</v>
      </c>
      <c r="F446" s="10" t="n">
        <v>0</v>
      </c>
      <c r="G446" s="10" t="n">
        <v>0</v>
      </c>
      <c r="H446" s="10" t="n">
        <v>0</v>
      </c>
      <c r="I446" s="10" t="n">
        <v>0</v>
      </c>
      <c r="J446" s="10" t="n">
        <v>0</v>
      </c>
      <c r="K446" s="10" t="n">
        <v>0</v>
      </c>
      <c r="L446" s="10" t="n">
        <v>0</v>
      </c>
      <c r="M446" s="10" t="n">
        <v>0</v>
      </c>
      <c r="N446" s="10" t="n">
        <v>0</v>
      </c>
      <c r="O446" s="10" t="n">
        <v>0</v>
      </c>
      <c r="P446" s="10" t="n">
        <v>0</v>
      </c>
      <c r="Q446" s="10" t="n">
        <v>0</v>
      </c>
      <c r="R446" s="10" t="n">
        <v>0</v>
      </c>
      <c r="S446" s="10" t="n">
        <v>0</v>
      </c>
      <c r="T446" s="10" t="n">
        <v>0</v>
      </c>
      <c r="U446" s="10" t="n">
        <f aca="false">SUM(C446+E446+G446+I446+K446+M446+O446+S446)</f>
        <v>0</v>
      </c>
      <c r="V446" s="12" t="n">
        <f aca="false">SUM(D446+F446+H446+J446+L446+N446+P446+T446)</f>
        <v>0</v>
      </c>
      <c r="W446" s="73" t="s">
        <v>54</v>
      </c>
    </row>
    <row r="447" customFormat="false" ht="21.75" hidden="false" customHeight="false" outlineLevel="0" collapsed="false">
      <c r="A447" s="9" t="n">
        <v>30</v>
      </c>
      <c r="B447" s="15" t="s">
        <v>55</v>
      </c>
      <c r="C447" s="10" t="n">
        <v>0</v>
      </c>
      <c r="D447" s="10" t="n">
        <v>0</v>
      </c>
      <c r="E447" s="10" t="n">
        <v>0</v>
      </c>
      <c r="F447" s="10" t="n">
        <v>0</v>
      </c>
      <c r="G447" s="10" t="n">
        <v>0</v>
      </c>
      <c r="H447" s="10" t="n">
        <v>0</v>
      </c>
      <c r="I447" s="10" t="n">
        <v>0</v>
      </c>
      <c r="J447" s="10" t="n">
        <v>0</v>
      </c>
      <c r="K447" s="10" t="n">
        <v>0</v>
      </c>
      <c r="L447" s="10" t="n">
        <v>0</v>
      </c>
      <c r="M447" s="10" t="n">
        <v>0</v>
      </c>
      <c r="N447" s="10" t="n">
        <v>0</v>
      </c>
      <c r="O447" s="10" t="n">
        <v>0</v>
      </c>
      <c r="P447" s="10" t="n">
        <v>0</v>
      </c>
      <c r="Q447" s="10" t="n">
        <v>0</v>
      </c>
      <c r="R447" s="10" t="n">
        <v>0</v>
      </c>
      <c r="S447" s="10" t="n">
        <v>1</v>
      </c>
      <c r="T447" s="10" t="n">
        <v>0</v>
      </c>
      <c r="U447" s="10" t="n">
        <f aca="false">SUM(C447+E447+G447+I447+K447+M447+O447+S447)</f>
        <v>1</v>
      </c>
      <c r="V447" s="12" t="n">
        <f aca="false">SUM(D447+F447+H447+J447+L447+N447+P447+T447)</f>
        <v>0</v>
      </c>
      <c r="W447" s="73" t="s">
        <v>55</v>
      </c>
    </row>
    <row r="448" customFormat="false" ht="21.75" hidden="false" customHeight="false" outlineLevel="0" collapsed="false">
      <c r="A448" s="9" t="n">
        <v>31</v>
      </c>
      <c r="B448" s="15" t="s">
        <v>56</v>
      </c>
      <c r="C448" s="10" t="n">
        <v>0</v>
      </c>
      <c r="D448" s="10" t="n">
        <v>0</v>
      </c>
      <c r="E448" s="10" t="n">
        <v>0</v>
      </c>
      <c r="F448" s="10" t="n">
        <v>0</v>
      </c>
      <c r="G448" s="10" t="n">
        <v>0</v>
      </c>
      <c r="H448" s="10" t="n">
        <v>0</v>
      </c>
      <c r="I448" s="10" t="n">
        <v>0</v>
      </c>
      <c r="J448" s="10" t="n">
        <v>0</v>
      </c>
      <c r="K448" s="10" t="n">
        <v>0</v>
      </c>
      <c r="L448" s="10" t="n">
        <v>0</v>
      </c>
      <c r="M448" s="10" t="n">
        <v>0</v>
      </c>
      <c r="N448" s="10" t="n">
        <v>0</v>
      </c>
      <c r="O448" s="10" t="n">
        <v>0</v>
      </c>
      <c r="P448" s="10" t="n">
        <v>0</v>
      </c>
      <c r="Q448" s="10" t="n">
        <v>0</v>
      </c>
      <c r="R448" s="10" t="n">
        <v>0</v>
      </c>
      <c r="S448" s="10" t="n">
        <v>0</v>
      </c>
      <c r="T448" s="10" t="n">
        <v>0</v>
      </c>
      <c r="U448" s="10" t="n">
        <f aca="false">SUM(C448+E448+G448+I448+K448+M448+O448+S448)</f>
        <v>0</v>
      </c>
      <c r="V448" s="12" t="n">
        <f aca="false">SUM(D448+F448+H448+J448+L448+N448+P448+T448)</f>
        <v>0</v>
      </c>
      <c r="W448" s="73" t="s">
        <v>56</v>
      </c>
    </row>
    <row r="449" customFormat="false" ht="21.75" hidden="false" customHeight="false" outlineLevel="0" collapsed="false">
      <c r="A449" s="9" t="n">
        <v>32</v>
      </c>
      <c r="B449" s="15" t="s">
        <v>57</v>
      </c>
      <c r="C449" s="10" t="n">
        <v>1</v>
      </c>
      <c r="D449" s="10" t="n">
        <v>0</v>
      </c>
      <c r="E449" s="10" t="n">
        <v>0</v>
      </c>
      <c r="F449" s="10" t="n">
        <v>0</v>
      </c>
      <c r="G449" s="10" t="n">
        <v>0</v>
      </c>
      <c r="H449" s="10" t="n">
        <v>0</v>
      </c>
      <c r="I449" s="10" t="n">
        <v>0</v>
      </c>
      <c r="J449" s="10" t="n">
        <v>0</v>
      </c>
      <c r="K449" s="10" t="n">
        <v>0</v>
      </c>
      <c r="L449" s="10" t="n">
        <v>0</v>
      </c>
      <c r="M449" s="10" t="n">
        <v>0</v>
      </c>
      <c r="N449" s="10" t="n">
        <v>0</v>
      </c>
      <c r="O449" s="10" t="n">
        <v>0</v>
      </c>
      <c r="P449" s="10" t="n">
        <v>0</v>
      </c>
      <c r="Q449" s="10" t="n">
        <v>0</v>
      </c>
      <c r="R449" s="10" t="n">
        <v>0</v>
      </c>
      <c r="S449" s="10" t="n">
        <v>0</v>
      </c>
      <c r="T449" s="10" t="n">
        <v>0</v>
      </c>
      <c r="U449" s="10" t="n">
        <f aca="false">SUM(C449+E449+G449+I449+K449+M449+O449+S449)</f>
        <v>1</v>
      </c>
      <c r="V449" s="12" t="n">
        <f aca="false">SUM(D449+F449+H449+J449+L449+N449+P449+T449)</f>
        <v>0</v>
      </c>
      <c r="W449" s="73" t="s">
        <v>57</v>
      </c>
    </row>
    <row r="450" customFormat="false" ht="21.75" hidden="false" customHeight="false" outlineLevel="0" collapsed="false">
      <c r="A450" s="9" t="n">
        <v>33</v>
      </c>
      <c r="B450" s="15" t="s">
        <v>58</v>
      </c>
      <c r="C450" s="10" t="n">
        <v>0</v>
      </c>
      <c r="D450" s="10" t="n">
        <v>0</v>
      </c>
      <c r="E450" s="10" t="n">
        <v>0</v>
      </c>
      <c r="F450" s="10" t="n">
        <v>0</v>
      </c>
      <c r="G450" s="10" t="n">
        <v>0</v>
      </c>
      <c r="H450" s="10" t="n">
        <v>0</v>
      </c>
      <c r="I450" s="10" t="n">
        <v>0</v>
      </c>
      <c r="J450" s="10" t="n">
        <v>0</v>
      </c>
      <c r="K450" s="10" t="n">
        <v>0</v>
      </c>
      <c r="L450" s="10" t="n">
        <v>0</v>
      </c>
      <c r="M450" s="10" t="n">
        <v>0</v>
      </c>
      <c r="N450" s="10" t="n">
        <v>0</v>
      </c>
      <c r="O450" s="10" t="n">
        <v>0</v>
      </c>
      <c r="P450" s="10" t="n">
        <v>0</v>
      </c>
      <c r="Q450" s="10" t="n">
        <v>0</v>
      </c>
      <c r="R450" s="10" t="n">
        <v>0</v>
      </c>
      <c r="S450" s="10" t="n">
        <v>2</v>
      </c>
      <c r="T450" s="10" t="n">
        <v>0</v>
      </c>
      <c r="U450" s="10" t="n">
        <f aca="false">SUM(C450+E450+G450+I450+K450+M450+O450+S450)</f>
        <v>2</v>
      </c>
      <c r="V450" s="12" t="n">
        <f aca="false">SUM(D450+F450+H450+J450+L450+N450+P450+T450)</f>
        <v>0</v>
      </c>
      <c r="W450" s="73" t="s">
        <v>58</v>
      </c>
    </row>
    <row r="451" customFormat="false" ht="21.75" hidden="false" customHeight="false" outlineLevel="0" collapsed="false">
      <c r="A451" s="9" t="n">
        <v>34</v>
      </c>
      <c r="B451" s="15" t="s">
        <v>59</v>
      </c>
      <c r="C451" s="10" t="n">
        <v>2</v>
      </c>
      <c r="D451" s="10" t="n">
        <v>0</v>
      </c>
      <c r="E451" s="10" t="n">
        <v>0</v>
      </c>
      <c r="F451" s="10" t="n">
        <v>0</v>
      </c>
      <c r="G451" s="10" t="n">
        <v>0</v>
      </c>
      <c r="H451" s="10" t="n">
        <v>0</v>
      </c>
      <c r="I451" s="10" t="n">
        <v>0</v>
      </c>
      <c r="J451" s="10" t="n">
        <v>0</v>
      </c>
      <c r="K451" s="10" t="n">
        <v>0</v>
      </c>
      <c r="L451" s="10" t="n">
        <v>0</v>
      </c>
      <c r="M451" s="10" t="n">
        <v>0</v>
      </c>
      <c r="N451" s="10" t="n">
        <v>0</v>
      </c>
      <c r="O451" s="10" t="n">
        <v>0</v>
      </c>
      <c r="P451" s="10" t="n">
        <v>0</v>
      </c>
      <c r="Q451" s="10" t="n">
        <v>0</v>
      </c>
      <c r="R451" s="10" t="n">
        <v>0</v>
      </c>
      <c r="S451" s="10" t="n">
        <v>0</v>
      </c>
      <c r="T451" s="10" t="n">
        <v>0</v>
      </c>
      <c r="U451" s="10" t="n">
        <f aca="false">SUM(C451+E451+G451+I451+K451+M451+O451+S451)</f>
        <v>2</v>
      </c>
      <c r="V451" s="12" t="n">
        <f aca="false">SUM(D451+F451+H451+J451+L451+N451+P451+T451)</f>
        <v>0</v>
      </c>
      <c r="W451" s="73" t="s">
        <v>110</v>
      </c>
    </row>
    <row r="452" customFormat="false" ht="21.75" hidden="false" customHeight="false" outlineLevel="0" collapsed="false">
      <c r="A452" s="9" t="n">
        <v>35</v>
      </c>
      <c r="B452" s="15" t="s">
        <v>60</v>
      </c>
      <c r="C452" s="10" t="n">
        <v>0</v>
      </c>
      <c r="D452" s="10" t="n">
        <v>0</v>
      </c>
      <c r="E452" s="10" t="n">
        <v>0</v>
      </c>
      <c r="F452" s="10" t="n">
        <v>0</v>
      </c>
      <c r="G452" s="10" t="n">
        <v>0</v>
      </c>
      <c r="H452" s="10" t="n">
        <v>0</v>
      </c>
      <c r="I452" s="10" t="n">
        <v>0</v>
      </c>
      <c r="J452" s="10" t="n">
        <v>0</v>
      </c>
      <c r="K452" s="10" t="n">
        <v>0</v>
      </c>
      <c r="L452" s="10" t="n">
        <v>0</v>
      </c>
      <c r="M452" s="10" t="n">
        <v>0</v>
      </c>
      <c r="N452" s="10" t="n">
        <v>0</v>
      </c>
      <c r="O452" s="10" t="n">
        <v>0</v>
      </c>
      <c r="P452" s="10" t="n">
        <v>0</v>
      </c>
      <c r="Q452" s="10" t="n">
        <v>0</v>
      </c>
      <c r="R452" s="10" t="n">
        <v>0</v>
      </c>
      <c r="S452" s="10" t="n">
        <v>0</v>
      </c>
      <c r="T452" s="10" t="n">
        <v>0</v>
      </c>
      <c r="U452" s="10" t="n">
        <f aca="false">SUM(C452+E452+G452+I452+K452+M452+O452+S452)</f>
        <v>0</v>
      </c>
      <c r="V452" s="12" t="n">
        <f aca="false">SUM(D452+F452+H452+J452+L452+N452+P452+T452)</f>
        <v>0</v>
      </c>
      <c r="W452" s="73" t="s">
        <v>111</v>
      </c>
    </row>
    <row r="453" customFormat="false" ht="21.75" hidden="false" customHeight="false" outlineLevel="0" collapsed="false">
      <c r="A453" s="9" t="n">
        <v>36</v>
      </c>
      <c r="B453" s="15" t="s">
        <v>61</v>
      </c>
      <c r="C453" s="10" t="n">
        <v>0</v>
      </c>
      <c r="D453" s="10" t="n">
        <v>0</v>
      </c>
      <c r="E453" s="10" t="n">
        <v>0</v>
      </c>
      <c r="F453" s="10" t="n">
        <v>0</v>
      </c>
      <c r="G453" s="10" t="n">
        <v>0</v>
      </c>
      <c r="H453" s="10" t="n">
        <v>0</v>
      </c>
      <c r="I453" s="10" t="n">
        <v>0</v>
      </c>
      <c r="J453" s="10" t="n">
        <v>0</v>
      </c>
      <c r="K453" s="10" t="n">
        <v>0</v>
      </c>
      <c r="L453" s="10" t="n">
        <v>0</v>
      </c>
      <c r="M453" s="10" t="n">
        <v>0</v>
      </c>
      <c r="N453" s="10" t="n">
        <v>0</v>
      </c>
      <c r="O453" s="10" t="n">
        <v>0</v>
      </c>
      <c r="P453" s="10" t="n">
        <v>0</v>
      </c>
      <c r="Q453" s="10" t="n">
        <v>0</v>
      </c>
      <c r="R453" s="10" t="n">
        <v>0</v>
      </c>
      <c r="S453" s="10" t="n">
        <v>0</v>
      </c>
      <c r="T453" s="10" t="n">
        <v>0</v>
      </c>
      <c r="U453" s="10" t="n">
        <f aca="false">SUM(C453+E453+G453+I453+K453+M453+O453+S453)</f>
        <v>0</v>
      </c>
      <c r="V453" s="12" t="n">
        <f aca="false">SUM(D453+F453+H453+J453+L453+N453+P453+T453)</f>
        <v>0</v>
      </c>
      <c r="W453" s="73" t="s">
        <v>61</v>
      </c>
    </row>
    <row r="454" customFormat="false" ht="21.75" hidden="false" customHeight="false" outlineLevel="0" collapsed="false">
      <c r="A454" s="9" t="n">
        <v>37</v>
      </c>
      <c r="B454" s="14" t="s">
        <v>62</v>
      </c>
      <c r="C454" s="10" t="n">
        <v>0</v>
      </c>
      <c r="D454" s="10" t="n">
        <v>0</v>
      </c>
      <c r="E454" s="10" t="n">
        <v>0</v>
      </c>
      <c r="F454" s="10" t="n">
        <v>0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1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n">
        <f aca="false">SUM(C454+E454+G454+I454+K454+M454+O454+S454)</f>
        <v>1</v>
      </c>
      <c r="V454" s="12" t="n">
        <f aca="false">SUM(D454+F454+H454+J454+L454+N454+P454+T454)</f>
        <v>0</v>
      </c>
      <c r="W454" s="72" t="s">
        <v>62</v>
      </c>
    </row>
    <row r="455" customFormat="false" ht="21.75" hidden="false" customHeight="false" outlineLevel="0" collapsed="false">
      <c r="A455" s="9" t="n">
        <v>38</v>
      </c>
      <c r="B455" s="15" t="s">
        <v>63</v>
      </c>
      <c r="C455" s="10" t="n">
        <v>4</v>
      </c>
      <c r="D455" s="10" t="n">
        <v>0</v>
      </c>
      <c r="E455" s="10" t="n">
        <v>0</v>
      </c>
      <c r="F455" s="10" t="n">
        <v>0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n">
        <f aca="false">SUM(C455+E455+G455+I455+K455+M455+O455+S455)</f>
        <v>4</v>
      </c>
      <c r="V455" s="12" t="n">
        <f aca="false">SUM(D455+F455+H455+J455+L455+N455+P455+T455)</f>
        <v>0</v>
      </c>
      <c r="W455" s="73" t="s">
        <v>63</v>
      </c>
    </row>
    <row r="456" customFormat="false" ht="21.75" hidden="false" customHeight="false" outlineLevel="0" collapsed="false">
      <c r="A456" s="9" t="n">
        <v>39</v>
      </c>
      <c r="B456" s="15" t="s">
        <v>64</v>
      </c>
      <c r="C456" s="10" t="n">
        <v>0</v>
      </c>
      <c r="D456" s="10" t="n">
        <v>0</v>
      </c>
      <c r="E456" s="10" t="n">
        <v>0</v>
      </c>
      <c r="F456" s="10" t="n">
        <v>0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n">
        <f aca="false">SUM(C456+E456+G456+I456+K456+M456+O456+S456)</f>
        <v>0</v>
      </c>
      <c r="V456" s="12" t="n">
        <f aca="false">SUM(D456+F456+H456+J456+L456+N456+P456+T456)</f>
        <v>0</v>
      </c>
      <c r="W456" s="73" t="s">
        <v>64</v>
      </c>
    </row>
    <row r="457" customFormat="false" ht="21.75" hidden="false" customHeight="false" outlineLevel="0" collapsed="false">
      <c r="A457" s="9" t="n">
        <v>40</v>
      </c>
      <c r="B457" s="15" t="s">
        <v>65</v>
      </c>
      <c r="C457" s="10" t="n">
        <v>0</v>
      </c>
      <c r="D457" s="10" t="n">
        <v>0</v>
      </c>
      <c r="E457" s="10" t="n">
        <v>0</v>
      </c>
      <c r="F457" s="10" t="n">
        <v>0</v>
      </c>
      <c r="G457" s="10" t="n">
        <v>0</v>
      </c>
      <c r="H457" s="10" t="n">
        <v>0</v>
      </c>
      <c r="I457" s="10" t="n">
        <v>0</v>
      </c>
      <c r="J457" s="10" t="n">
        <v>0</v>
      </c>
      <c r="K457" s="10" t="n">
        <v>0</v>
      </c>
      <c r="L457" s="10" t="n">
        <v>0</v>
      </c>
      <c r="M457" s="10" t="n">
        <v>0</v>
      </c>
      <c r="N457" s="10" t="n">
        <v>0</v>
      </c>
      <c r="O457" s="10" t="n">
        <v>0</v>
      </c>
      <c r="P457" s="10" t="n">
        <v>0</v>
      </c>
      <c r="Q457" s="10" t="n">
        <v>0</v>
      </c>
      <c r="R457" s="10" t="n">
        <v>0</v>
      </c>
      <c r="S457" s="10" t="n">
        <v>0</v>
      </c>
      <c r="T457" s="10" t="n">
        <v>0</v>
      </c>
      <c r="U457" s="10" t="n">
        <f aca="false">SUM(C457+E457+G457+I457+K457+M457+O457+S457)</f>
        <v>0</v>
      </c>
      <c r="V457" s="12" t="n">
        <f aca="false">SUM(D457+F457+H457+J457+L457+N457+P457+T457)</f>
        <v>0</v>
      </c>
      <c r="W457" s="73" t="s">
        <v>65</v>
      </c>
    </row>
    <row r="458" customFormat="false" ht="21.75" hidden="false" customHeight="false" outlineLevel="0" collapsed="false">
      <c r="A458" s="9" t="n">
        <v>41</v>
      </c>
      <c r="B458" s="15" t="s">
        <v>66</v>
      </c>
      <c r="C458" s="10" t="n">
        <v>0</v>
      </c>
      <c r="D458" s="10" t="n">
        <v>0</v>
      </c>
      <c r="E458" s="10" t="n">
        <v>0</v>
      </c>
      <c r="F458" s="10" t="n">
        <v>0</v>
      </c>
      <c r="G458" s="10" t="n">
        <v>0</v>
      </c>
      <c r="H458" s="10" t="n">
        <v>0</v>
      </c>
      <c r="I458" s="10" t="n">
        <v>0</v>
      </c>
      <c r="J458" s="10" t="n">
        <v>0</v>
      </c>
      <c r="K458" s="10" t="n">
        <v>0</v>
      </c>
      <c r="L458" s="10" t="n">
        <v>0</v>
      </c>
      <c r="M458" s="10" t="n">
        <v>0</v>
      </c>
      <c r="N458" s="10" t="n">
        <v>0</v>
      </c>
      <c r="O458" s="10" t="n">
        <v>0</v>
      </c>
      <c r="P458" s="10" t="n">
        <v>0</v>
      </c>
      <c r="Q458" s="10" t="n">
        <v>0</v>
      </c>
      <c r="R458" s="10" t="n">
        <v>0</v>
      </c>
      <c r="S458" s="10" t="n">
        <v>0</v>
      </c>
      <c r="T458" s="10" t="n">
        <v>0</v>
      </c>
      <c r="U458" s="10" t="n">
        <f aca="false">SUM(C458+E458+G458+I458+K458+M458+O458+S458)</f>
        <v>0</v>
      </c>
      <c r="V458" s="12" t="n">
        <f aca="false">SUM(D458+F458+H458+J458+L458+N458+P458+T458)</f>
        <v>0</v>
      </c>
      <c r="W458" s="73" t="s">
        <v>66</v>
      </c>
    </row>
    <row r="459" customFormat="false" ht="21.75" hidden="false" customHeight="false" outlineLevel="0" collapsed="false">
      <c r="A459" s="9" t="n">
        <v>42</v>
      </c>
      <c r="B459" s="15" t="s">
        <v>67</v>
      </c>
      <c r="C459" s="10" t="n">
        <v>1</v>
      </c>
      <c r="D459" s="10" t="n">
        <v>0</v>
      </c>
      <c r="E459" s="10" t="n">
        <v>0</v>
      </c>
      <c r="F459" s="10" t="n">
        <v>0</v>
      </c>
      <c r="G459" s="10" t="n">
        <v>0</v>
      </c>
      <c r="H459" s="10" t="n">
        <v>0</v>
      </c>
      <c r="I459" s="10" t="n">
        <v>0</v>
      </c>
      <c r="J459" s="10" t="n">
        <v>0</v>
      </c>
      <c r="K459" s="10" t="n">
        <v>0</v>
      </c>
      <c r="L459" s="10" t="n">
        <v>0</v>
      </c>
      <c r="M459" s="10" t="n">
        <v>0</v>
      </c>
      <c r="N459" s="10" t="n">
        <v>0</v>
      </c>
      <c r="O459" s="10" t="n">
        <v>0</v>
      </c>
      <c r="P459" s="10" t="n">
        <v>0</v>
      </c>
      <c r="Q459" s="10" t="n">
        <v>0</v>
      </c>
      <c r="R459" s="10" t="n">
        <v>0</v>
      </c>
      <c r="S459" s="10" t="n">
        <v>0</v>
      </c>
      <c r="T459" s="10" t="n">
        <v>0</v>
      </c>
      <c r="U459" s="10" t="n">
        <f aca="false">SUM(C459+E459+G459+I459+K459+M459+O459+S459)</f>
        <v>1</v>
      </c>
      <c r="V459" s="12" t="n">
        <f aca="false">SUM(D459+F459+H459+J459+L459+N459+P459+T459)</f>
        <v>0</v>
      </c>
      <c r="W459" s="73" t="s">
        <v>67</v>
      </c>
    </row>
    <row r="460" customFormat="false" ht="21.75" hidden="false" customHeight="false" outlineLevel="0" collapsed="false">
      <c r="A460" s="9" t="n">
        <v>43</v>
      </c>
      <c r="B460" s="15" t="s">
        <v>68</v>
      </c>
      <c r="C460" s="10" t="n">
        <v>0</v>
      </c>
      <c r="D460" s="10" t="n">
        <v>0</v>
      </c>
      <c r="E460" s="10" t="n">
        <v>0</v>
      </c>
      <c r="F460" s="10" t="n">
        <v>0</v>
      </c>
      <c r="G460" s="10" t="n">
        <v>0</v>
      </c>
      <c r="H460" s="10" t="n">
        <v>0</v>
      </c>
      <c r="I460" s="10" t="n">
        <v>0</v>
      </c>
      <c r="J460" s="10" t="n">
        <v>0</v>
      </c>
      <c r="K460" s="10" t="n">
        <v>0</v>
      </c>
      <c r="L460" s="10" t="n">
        <v>0</v>
      </c>
      <c r="M460" s="10" t="n">
        <v>0</v>
      </c>
      <c r="N460" s="10" t="n">
        <v>0</v>
      </c>
      <c r="O460" s="10" t="n">
        <v>0</v>
      </c>
      <c r="P460" s="10" t="n">
        <v>0</v>
      </c>
      <c r="Q460" s="10" t="n">
        <v>0</v>
      </c>
      <c r="R460" s="10" t="n">
        <v>0</v>
      </c>
      <c r="S460" s="10" t="n">
        <v>0</v>
      </c>
      <c r="T460" s="10" t="n">
        <v>0</v>
      </c>
      <c r="U460" s="10" t="n">
        <f aca="false">SUM(C460+E460+G460+I460+K460+M460+O460+S460)</f>
        <v>0</v>
      </c>
      <c r="V460" s="12" t="n">
        <f aca="false">SUM(D460+F460+H460+J460+L460+N460+P460+T460)</f>
        <v>0</v>
      </c>
      <c r="W460" s="73" t="s">
        <v>68</v>
      </c>
    </row>
    <row r="461" customFormat="false" ht="21.75" hidden="false" customHeight="false" outlineLevel="0" collapsed="false">
      <c r="A461" s="9" t="n">
        <v>44</v>
      </c>
      <c r="B461" s="15" t="s">
        <v>69</v>
      </c>
      <c r="C461" s="10" t="n">
        <v>0</v>
      </c>
      <c r="D461" s="10" t="n">
        <v>0</v>
      </c>
      <c r="E461" s="10" t="n">
        <v>0</v>
      </c>
      <c r="F461" s="10" t="n">
        <v>0</v>
      </c>
      <c r="G461" s="10" t="n">
        <v>0</v>
      </c>
      <c r="H461" s="10" t="n">
        <v>0</v>
      </c>
      <c r="I461" s="10" t="n">
        <v>0</v>
      </c>
      <c r="J461" s="10" t="n">
        <v>0</v>
      </c>
      <c r="K461" s="10" t="n">
        <v>0</v>
      </c>
      <c r="L461" s="10" t="n">
        <v>0</v>
      </c>
      <c r="M461" s="10" t="n">
        <v>0</v>
      </c>
      <c r="N461" s="10" t="n">
        <v>0</v>
      </c>
      <c r="O461" s="10" t="n">
        <v>0</v>
      </c>
      <c r="P461" s="10" t="n">
        <v>0</v>
      </c>
      <c r="Q461" s="10" t="n">
        <v>0</v>
      </c>
      <c r="R461" s="10" t="n">
        <v>0</v>
      </c>
      <c r="S461" s="10" t="n">
        <v>0</v>
      </c>
      <c r="T461" s="10" t="n">
        <v>0</v>
      </c>
      <c r="U461" s="10" t="n">
        <f aca="false">SUM(C461+E461+G461+I461+K461+M461+O461+S461)</f>
        <v>0</v>
      </c>
      <c r="V461" s="12" t="n">
        <f aca="false">SUM(D461+F461+H461+J461+L461+N461+P461+T461)</f>
        <v>0</v>
      </c>
      <c r="W461" s="73" t="s">
        <v>112</v>
      </c>
    </row>
    <row r="462" customFormat="false" ht="21.75" hidden="false" customHeight="false" outlineLevel="0" collapsed="false">
      <c r="A462" s="9" t="n">
        <v>45</v>
      </c>
      <c r="B462" s="15" t="s">
        <v>70</v>
      </c>
      <c r="C462" s="10" t="n">
        <v>0</v>
      </c>
      <c r="D462" s="10" t="n">
        <v>0</v>
      </c>
      <c r="E462" s="10" t="n">
        <v>0</v>
      </c>
      <c r="F462" s="10" t="n">
        <v>0</v>
      </c>
      <c r="G462" s="10" t="n">
        <v>0</v>
      </c>
      <c r="H462" s="10" t="n">
        <v>0</v>
      </c>
      <c r="I462" s="10" t="n">
        <v>0</v>
      </c>
      <c r="J462" s="10" t="n">
        <v>0</v>
      </c>
      <c r="K462" s="10" t="n">
        <v>0</v>
      </c>
      <c r="L462" s="10" t="n">
        <v>0</v>
      </c>
      <c r="M462" s="10" t="n">
        <v>0</v>
      </c>
      <c r="N462" s="10" t="n">
        <v>0</v>
      </c>
      <c r="O462" s="10" t="n">
        <v>0</v>
      </c>
      <c r="P462" s="10" t="n">
        <v>0</v>
      </c>
      <c r="Q462" s="10" t="n">
        <v>0</v>
      </c>
      <c r="R462" s="10" t="n">
        <v>0</v>
      </c>
      <c r="S462" s="10" t="n">
        <v>0</v>
      </c>
      <c r="T462" s="10" t="n">
        <v>0</v>
      </c>
      <c r="U462" s="10" t="n">
        <f aca="false">SUM(C462+E462+G462+I462+K462+M462+O462+S462)</f>
        <v>0</v>
      </c>
      <c r="V462" s="12" t="n">
        <f aca="false">SUM(D462+F462+H462+J462+L462+N462+P462+T462)</f>
        <v>0</v>
      </c>
      <c r="W462" s="73" t="s">
        <v>70</v>
      </c>
    </row>
    <row r="463" customFormat="false" ht="21.75" hidden="false" customHeight="false" outlineLevel="0" collapsed="false">
      <c r="A463" s="9" t="n">
        <v>46</v>
      </c>
      <c r="B463" s="15" t="s">
        <v>71</v>
      </c>
      <c r="C463" s="10" t="n">
        <v>0</v>
      </c>
      <c r="D463" s="10" t="n">
        <v>0</v>
      </c>
      <c r="E463" s="10" t="n">
        <v>0</v>
      </c>
      <c r="F463" s="10" t="n">
        <v>0</v>
      </c>
      <c r="G463" s="10" t="n">
        <v>0</v>
      </c>
      <c r="H463" s="10" t="n">
        <v>0</v>
      </c>
      <c r="I463" s="10" t="n">
        <v>0</v>
      </c>
      <c r="J463" s="10" t="n">
        <v>0</v>
      </c>
      <c r="K463" s="10" t="n">
        <v>0</v>
      </c>
      <c r="L463" s="10" t="n">
        <v>0</v>
      </c>
      <c r="M463" s="10" t="n">
        <v>0</v>
      </c>
      <c r="N463" s="10" t="n">
        <v>0</v>
      </c>
      <c r="O463" s="10" t="n">
        <v>0</v>
      </c>
      <c r="P463" s="10" t="n">
        <v>0</v>
      </c>
      <c r="Q463" s="10" t="n">
        <v>0</v>
      </c>
      <c r="R463" s="10" t="n">
        <v>0</v>
      </c>
      <c r="S463" s="10" t="n">
        <v>0</v>
      </c>
      <c r="T463" s="10" t="n">
        <v>0</v>
      </c>
      <c r="U463" s="10" t="n">
        <f aca="false">SUM(C463+E463+G463+I463+K463+M463+O463+S463)</f>
        <v>0</v>
      </c>
      <c r="V463" s="12" t="n">
        <f aca="false">SUM(D463+F463+H463+J463+L463+N463+P463+T463)</f>
        <v>0</v>
      </c>
      <c r="W463" s="73" t="s">
        <v>71</v>
      </c>
    </row>
    <row r="464" customFormat="false" ht="21.75" hidden="false" customHeight="false" outlineLevel="0" collapsed="false">
      <c r="A464" s="9" t="n">
        <v>47</v>
      </c>
      <c r="B464" s="14" t="s">
        <v>72</v>
      </c>
      <c r="C464" s="10" t="n">
        <v>0</v>
      </c>
      <c r="D464" s="10" t="n">
        <v>0</v>
      </c>
      <c r="E464" s="10" t="n">
        <v>0</v>
      </c>
      <c r="F464" s="10" t="n">
        <v>0</v>
      </c>
      <c r="G464" s="10" t="n">
        <v>0</v>
      </c>
      <c r="H464" s="10" t="n">
        <v>0</v>
      </c>
      <c r="I464" s="10" t="n">
        <v>0</v>
      </c>
      <c r="J464" s="10" t="n">
        <v>0</v>
      </c>
      <c r="K464" s="10" t="n">
        <v>0</v>
      </c>
      <c r="L464" s="10" t="n">
        <v>0</v>
      </c>
      <c r="M464" s="10" t="n">
        <v>0</v>
      </c>
      <c r="N464" s="10" t="n">
        <v>0</v>
      </c>
      <c r="O464" s="10" t="n">
        <v>0</v>
      </c>
      <c r="P464" s="10" t="n">
        <v>0</v>
      </c>
      <c r="Q464" s="10" t="n">
        <v>0</v>
      </c>
      <c r="R464" s="10" t="n">
        <v>0</v>
      </c>
      <c r="S464" s="10" t="n">
        <v>0</v>
      </c>
      <c r="T464" s="10" t="n">
        <v>0</v>
      </c>
      <c r="U464" s="10" t="n">
        <f aca="false">SUM(C464+E464+G464+I464+K464+M464+O464+S464)</f>
        <v>0</v>
      </c>
      <c r="V464" s="12" t="n">
        <f aca="false">SUM(D464+F464+H464+J464+L464+N464+P464+T464)</f>
        <v>0</v>
      </c>
      <c r="W464" s="72" t="s">
        <v>72</v>
      </c>
    </row>
    <row r="465" customFormat="false" ht="21.75" hidden="false" customHeight="false" outlineLevel="0" collapsed="false">
      <c r="A465" s="9" t="n">
        <v>48</v>
      </c>
      <c r="B465" s="15" t="s">
        <v>73</v>
      </c>
      <c r="C465" s="10" t="n">
        <v>0</v>
      </c>
      <c r="D465" s="10" t="n">
        <v>0</v>
      </c>
      <c r="E465" s="10" t="n">
        <v>0</v>
      </c>
      <c r="F465" s="10" t="n">
        <v>0</v>
      </c>
      <c r="G465" s="10" t="n">
        <v>6</v>
      </c>
      <c r="H465" s="10" t="n">
        <v>0</v>
      </c>
      <c r="I465" s="10" t="n">
        <v>0</v>
      </c>
      <c r="J465" s="10" t="n">
        <v>0</v>
      </c>
      <c r="K465" s="10" t="n">
        <v>0</v>
      </c>
      <c r="L465" s="10" t="n">
        <v>0</v>
      </c>
      <c r="M465" s="10" t="n">
        <v>0</v>
      </c>
      <c r="N465" s="10" t="n">
        <v>1</v>
      </c>
      <c r="O465" s="10" t="n">
        <v>0</v>
      </c>
      <c r="P465" s="10" t="n">
        <v>0</v>
      </c>
      <c r="Q465" s="10" t="n">
        <v>0</v>
      </c>
      <c r="R465" s="10" t="n">
        <v>0</v>
      </c>
      <c r="S465" s="10" t="n">
        <v>0</v>
      </c>
      <c r="T465" s="10" t="n">
        <v>0</v>
      </c>
      <c r="U465" s="10" t="n">
        <f aca="false">SUM(C465+E465+G465+I465+K465+M465+O465+S465)</f>
        <v>6</v>
      </c>
      <c r="V465" s="12" t="n">
        <f aca="false">SUM(D465+F465+H465+J465+L465+N465+P465+T465)</f>
        <v>1</v>
      </c>
      <c r="W465" s="73" t="s">
        <v>73</v>
      </c>
    </row>
    <row r="466" customFormat="false" ht="21.75" hidden="false" customHeight="false" outlineLevel="0" collapsed="false">
      <c r="A466" s="9" t="n">
        <v>49</v>
      </c>
      <c r="B466" s="15" t="s">
        <v>74</v>
      </c>
      <c r="C466" s="10" t="n">
        <v>46</v>
      </c>
      <c r="D466" s="10" t="n">
        <v>9</v>
      </c>
      <c r="E466" s="10" t="n">
        <v>0</v>
      </c>
      <c r="F466" s="10" t="n">
        <v>0</v>
      </c>
      <c r="G466" s="10" t="n">
        <v>97</v>
      </c>
      <c r="H466" s="10" t="n">
        <v>0</v>
      </c>
      <c r="I466" s="10" t="n">
        <v>0</v>
      </c>
      <c r="J466" s="10" t="n">
        <v>0</v>
      </c>
      <c r="K466" s="10" t="n">
        <v>0</v>
      </c>
      <c r="L466" s="10" t="n">
        <v>0</v>
      </c>
      <c r="M466" s="10" t="n">
        <v>14</v>
      </c>
      <c r="N466" s="10" t="n">
        <v>29</v>
      </c>
      <c r="O466" s="10" t="n">
        <v>2</v>
      </c>
      <c r="P466" s="10" t="n">
        <v>0</v>
      </c>
      <c r="Q466" s="10" t="n">
        <v>0</v>
      </c>
      <c r="R466" s="10" t="n">
        <v>0</v>
      </c>
      <c r="S466" s="10" t="n">
        <v>12</v>
      </c>
      <c r="T466" s="10" t="n">
        <v>0</v>
      </c>
      <c r="U466" s="10" t="n">
        <f aca="false">SUM(C466+E466+G466+I466+K466+M466+O466+S466)</f>
        <v>171</v>
      </c>
      <c r="V466" s="12" t="n">
        <f aca="false">SUM(D466+F466+H466+J466+L466+N466+P466+T466)</f>
        <v>38</v>
      </c>
      <c r="W466" s="73" t="s">
        <v>113</v>
      </c>
      <c r="X466" s="0" t="n">
        <v>16</v>
      </c>
    </row>
    <row r="467" customFormat="false" ht="21.75" hidden="false" customHeight="false" outlineLevel="0" collapsed="false">
      <c r="A467" s="9" t="n">
        <v>50</v>
      </c>
      <c r="B467" s="15" t="s">
        <v>75</v>
      </c>
      <c r="C467" s="10" t="n">
        <v>0</v>
      </c>
      <c r="D467" s="10" t="n">
        <v>0</v>
      </c>
      <c r="E467" s="10" t="n">
        <v>0</v>
      </c>
      <c r="F467" s="10" t="n">
        <v>0</v>
      </c>
      <c r="G467" s="10" t="n">
        <v>0</v>
      </c>
      <c r="H467" s="10" t="n">
        <v>0</v>
      </c>
      <c r="I467" s="10" t="n">
        <v>0</v>
      </c>
      <c r="J467" s="10" t="n">
        <v>0</v>
      </c>
      <c r="K467" s="10" t="n">
        <v>0</v>
      </c>
      <c r="L467" s="10" t="n">
        <v>0</v>
      </c>
      <c r="M467" s="10" t="n">
        <v>0</v>
      </c>
      <c r="N467" s="10" t="n">
        <v>0</v>
      </c>
      <c r="O467" s="10" t="n">
        <v>0</v>
      </c>
      <c r="P467" s="10" t="n">
        <v>0</v>
      </c>
      <c r="Q467" s="10" t="n">
        <v>0</v>
      </c>
      <c r="R467" s="10" t="n">
        <v>0</v>
      </c>
      <c r="S467" s="10" t="n">
        <v>5</v>
      </c>
      <c r="T467" s="10" t="n">
        <v>0</v>
      </c>
      <c r="U467" s="10" t="n">
        <f aca="false">SUM(C467+E467+G467+I467+K467+M467+O467+S467)</f>
        <v>5</v>
      </c>
      <c r="V467" s="12" t="n">
        <f aca="false">SUM(D467+F467+H467+J467+L467+N467+P467+T467)</f>
        <v>0</v>
      </c>
      <c r="W467" s="72"/>
    </row>
    <row r="468" customFormat="false" ht="21.75" hidden="false" customHeight="false" outlineLevel="0" collapsed="false">
      <c r="A468" s="18"/>
      <c r="B468" s="19" t="s">
        <v>12</v>
      </c>
      <c r="C468" s="20" t="n">
        <f aca="false">SUM(C407:C467)</f>
        <v>235</v>
      </c>
      <c r="D468" s="20" t="n">
        <f aca="false">SUM(D407:D467)</f>
        <v>49</v>
      </c>
      <c r="E468" s="20" t="n">
        <f aca="false">SUM(E407:E467)</f>
        <v>24</v>
      </c>
      <c r="F468" s="20" t="n">
        <f aca="false">SUM(F407:F467)</f>
        <v>0</v>
      </c>
      <c r="G468" s="20" t="n">
        <f aca="false">SUM(G407:G467)</f>
        <v>1324</v>
      </c>
      <c r="H468" s="20" t="n">
        <f aca="false">SUM(H407:H467)</f>
        <v>9</v>
      </c>
      <c r="I468" s="20" t="n">
        <f aca="false">SUM(I407:I467)</f>
        <v>20</v>
      </c>
      <c r="J468" s="20" t="n">
        <f aca="false">SUM(J407:J467)</f>
        <v>0</v>
      </c>
      <c r="K468" s="20" t="n">
        <f aca="false">SUM(K407:K467)</f>
        <v>145</v>
      </c>
      <c r="L468" s="20" t="n">
        <f aca="false">SUM(L407:L467)</f>
        <v>0</v>
      </c>
      <c r="M468" s="20" t="n">
        <f aca="false">SUM(M407:M467)</f>
        <v>44</v>
      </c>
      <c r="N468" s="20" t="n">
        <f aca="false">SUM(N407:N467)</f>
        <v>189</v>
      </c>
      <c r="O468" s="20" t="n">
        <f aca="false">SUM(O407:O467)</f>
        <v>203</v>
      </c>
      <c r="P468" s="20" t="n">
        <f aca="false">SUM(P407:P467)</f>
        <v>0</v>
      </c>
      <c r="Q468" s="20" t="n">
        <f aca="false">SUM(Q407:Q467)</f>
        <v>42</v>
      </c>
      <c r="R468" s="20" t="n">
        <f aca="false">SUM(R407:R467)</f>
        <v>0</v>
      </c>
      <c r="S468" s="20" t="n">
        <f aca="false">SUM(S407:S467)</f>
        <v>273</v>
      </c>
      <c r="T468" s="20" t="n">
        <f aca="false">SUM(T407:T467)</f>
        <v>0</v>
      </c>
      <c r="U468" s="20" t="n">
        <f aca="false">SUM(U407:U467)</f>
        <v>2268</v>
      </c>
      <c r="V468" s="77" t="n">
        <f aca="false">SUM(V407:V467)</f>
        <v>247</v>
      </c>
      <c r="W468" s="78" t="n">
        <f aca="false">SUM(W407:W467)</f>
        <v>0</v>
      </c>
      <c r="X468" s="20" t="n">
        <f aca="false">SUM(X407:X467)</f>
        <v>24</v>
      </c>
    </row>
    <row r="470" customFormat="false" ht="21.75" hidden="false" customHeight="false" outlineLevel="0" collapsed="false">
      <c r="A470" s="1" t="s">
        <v>0</v>
      </c>
    </row>
    <row r="471" customFormat="false" ht="21.75" hidden="false" customHeight="false" outlineLevel="0" collapsed="false">
      <c r="A471" s="1" t="s">
        <v>122</v>
      </c>
      <c r="E471" s="2"/>
      <c r="F471" s="2"/>
    </row>
    <row r="472" customFormat="false" ht="21.75" hidden="false" customHeight="false" outlineLevel="0" collapsed="false">
      <c r="A472" s="3" t="s">
        <v>2</v>
      </c>
      <c r="B472" s="4" t="s">
        <v>3</v>
      </c>
      <c r="C472" s="3" t="s">
        <v>4</v>
      </c>
      <c r="D472" s="3"/>
      <c r="E472" s="3" t="s">
        <v>5</v>
      </c>
      <c r="F472" s="3"/>
      <c r="G472" s="3" t="s">
        <v>6</v>
      </c>
      <c r="H472" s="3"/>
      <c r="I472" s="3" t="s">
        <v>7</v>
      </c>
      <c r="J472" s="3"/>
      <c r="K472" s="3" t="s">
        <v>8</v>
      </c>
      <c r="L472" s="3"/>
      <c r="M472" s="3" t="s">
        <v>9</v>
      </c>
      <c r="N472" s="3"/>
      <c r="O472" s="3" t="s">
        <v>10</v>
      </c>
      <c r="P472" s="3"/>
      <c r="Q472" s="5" t="s">
        <v>11</v>
      </c>
      <c r="R472" s="5"/>
      <c r="S472" s="5" t="s">
        <v>98</v>
      </c>
      <c r="T472" s="5"/>
      <c r="U472" s="3" t="s">
        <v>12</v>
      </c>
      <c r="V472" s="3"/>
      <c r="W472" s="68"/>
    </row>
    <row r="473" customFormat="false" ht="21.75" hidden="false" customHeight="false" outlineLevel="0" collapsed="false">
      <c r="A473" s="6"/>
      <c r="B473" s="7"/>
      <c r="C473" s="8" t="s">
        <v>13</v>
      </c>
      <c r="D473" s="5" t="s">
        <v>14</v>
      </c>
      <c r="E473" s="8" t="s">
        <v>13</v>
      </c>
      <c r="F473" s="5" t="s">
        <v>14</v>
      </c>
      <c r="G473" s="8" t="s">
        <v>13</v>
      </c>
      <c r="H473" s="5" t="s">
        <v>14</v>
      </c>
      <c r="I473" s="8" t="s">
        <v>13</v>
      </c>
      <c r="J473" s="5" t="s">
        <v>14</v>
      </c>
      <c r="K473" s="8" t="s">
        <v>13</v>
      </c>
      <c r="L473" s="5" t="s">
        <v>14</v>
      </c>
      <c r="M473" s="8" t="s">
        <v>13</v>
      </c>
      <c r="N473" s="5" t="s">
        <v>14</v>
      </c>
      <c r="O473" s="8" t="s">
        <v>13</v>
      </c>
      <c r="P473" s="5" t="s">
        <v>14</v>
      </c>
      <c r="Q473" s="8" t="s">
        <v>13</v>
      </c>
      <c r="R473" s="5" t="s">
        <v>14</v>
      </c>
      <c r="S473" s="8" t="s">
        <v>13</v>
      </c>
      <c r="T473" s="5" t="s">
        <v>14</v>
      </c>
      <c r="U473" s="8" t="s">
        <v>13</v>
      </c>
      <c r="V473" s="5" t="s">
        <v>14</v>
      </c>
      <c r="W473" s="68"/>
    </row>
    <row r="474" customFormat="false" ht="21.75" hidden="false" customHeight="false" outlineLevel="0" collapsed="false">
      <c r="A474" s="9" t="n">
        <v>1</v>
      </c>
      <c r="B474" s="1" t="s">
        <v>15</v>
      </c>
      <c r="C474" s="10" t="n">
        <v>0</v>
      </c>
      <c r="D474" s="10" t="n">
        <v>0</v>
      </c>
      <c r="E474" s="10" t="n">
        <v>0</v>
      </c>
      <c r="F474" s="10" t="n">
        <v>0</v>
      </c>
      <c r="G474" s="10" t="n">
        <v>375</v>
      </c>
      <c r="H474" s="10" t="n">
        <v>0</v>
      </c>
      <c r="I474" s="10" t="n">
        <v>3</v>
      </c>
      <c r="J474" s="10" t="n">
        <v>0</v>
      </c>
      <c r="K474" s="10" t="n">
        <v>0</v>
      </c>
      <c r="L474" s="10" t="n">
        <v>0</v>
      </c>
      <c r="M474" s="10" t="n">
        <v>0</v>
      </c>
      <c r="N474" s="10" t="n">
        <v>56</v>
      </c>
      <c r="O474" s="10" t="n">
        <v>0</v>
      </c>
      <c r="P474" s="10" t="n">
        <v>0</v>
      </c>
      <c r="Q474" s="10" t="n">
        <v>0</v>
      </c>
      <c r="R474" s="10" t="n">
        <v>0</v>
      </c>
      <c r="S474" s="10" t="n">
        <v>0</v>
      </c>
      <c r="T474" s="10" t="n">
        <v>0</v>
      </c>
      <c r="U474" s="10" t="n">
        <f aca="false">SUM(C474+E474+G474+I474+K474+M474+O474+S474)</f>
        <v>378</v>
      </c>
      <c r="V474" s="12" t="n">
        <f aca="false">SUM(D474+F474+H474+J474+L474+N474+P474+T474)</f>
        <v>56</v>
      </c>
      <c r="W474" s="70" t="s">
        <v>15</v>
      </c>
    </row>
    <row r="475" customFormat="false" ht="21.75" hidden="false" customHeight="false" outlineLevel="0" collapsed="false">
      <c r="A475" s="9" t="n">
        <v>2</v>
      </c>
      <c r="B475" s="1" t="s">
        <v>16</v>
      </c>
      <c r="C475" s="10" t="n">
        <v>30</v>
      </c>
      <c r="D475" s="10" t="n">
        <v>1</v>
      </c>
      <c r="E475" s="10" t="n">
        <v>15</v>
      </c>
      <c r="F475" s="10" t="n">
        <v>0</v>
      </c>
      <c r="G475" s="10" t="n">
        <v>17</v>
      </c>
      <c r="H475" s="10" t="n">
        <v>0</v>
      </c>
      <c r="I475" s="10" t="n">
        <v>0</v>
      </c>
      <c r="J475" s="10" t="n">
        <v>0</v>
      </c>
      <c r="K475" s="10" t="n">
        <v>54</v>
      </c>
      <c r="L475" s="10" t="n">
        <v>0</v>
      </c>
      <c r="M475" s="10" t="n">
        <v>11</v>
      </c>
      <c r="N475" s="10" t="n">
        <v>21</v>
      </c>
      <c r="O475" s="10" t="n">
        <v>155</v>
      </c>
      <c r="P475" s="10" t="n">
        <v>0</v>
      </c>
      <c r="Q475" s="10" t="n">
        <v>18</v>
      </c>
      <c r="R475" s="10" t="n">
        <v>0</v>
      </c>
      <c r="S475" s="10" t="n">
        <v>161</v>
      </c>
      <c r="T475" s="10" t="n">
        <v>0</v>
      </c>
      <c r="U475" s="10" t="n">
        <f aca="false">SUM(C475+E475+G475+I475+K475+M475+O475+S475)</f>
        <v>443</v>
      </c>
      <c r="V475" s="12" t="n">
        <f aca="false">SUM(D475+F475+H475+J475+L475+N475+P475+T475)</f>
        <v>22</v>
      </c>
      <c r="W475" s="70" t="s">
        <v>16</v>
      </c>
      <c r="X475" s="0" t="n">
        <v>1</v>
      </c>
    </row>
    <row r="476" customFormat="false" ht="21.75" hidden="false" customHeight="false" outlineLevel="0" collapsed="false">
      <c r="A476" s="9" t="n">
        <v>3</v>
      </c>
      <c r="B476" s="1" t="s">
        <v>17</v>
      </c>
      <c r="C476" s="10" t="n">
        <v>0</v>
      </c>
      <c r="D476" s="10" t="n">
        <v>0</v>
      </c>
      <c r="E476" s="10" t="n">
        <v>0</v>
      </c>
      <c r="F476" s="10" t="n">
        <v>0</v>
      </c>
      <c r="G476" s="10" t="n">
        <v>22</v>
      </c>
      <c r="H476" s="10" t="n">
        <v>0</v>
      </c>
      <c r="I476" s="10" t="n">
        <v>0</v>
      </c>
      <c r="J476" s="10" t="n">
        <v>0</v>
      </c>
      <c r="K476" s="10" t="n">
        <v>6</v>
      </c>
      <c r="L476" s="10" t="n">
        <v>0</v>
      </c>
      <c r="M476" s="10" t="n">
        <v>0</v>
      </c>
      <c r="N476" s="10" t="n">
        <v>3</v>
      </c>
      <c r="O476" s="10" t="n">
        <v>3</v>
      </c>
      <c r="P476" s="10" t="n">
        <v>0</v>
      </c>
      <c r="Q476" s="10" t="n">
        <v>0</v>
      </c>
      <c r="R476" s="10" t="n">
        <v>0</v>
      </c>
      <c r="S476" s="10" t="n">
        <v>0</v>
      </c>
      <c r="T476" s="10" t="n">
        <v>0</v>
      </c>
      <c r="U476" s="10" t="n">
        <f aca="false">SUM(C476+E476+G476+I476+K476+M476+O476+S476)</f>
        <v>31</v>
      </c>
      <c r="V476" s="12" t="n">
        <f aca="false">SUM(D476+F476+H476+J476+L476+N476+P476+T476)</f>
        <v>3</v>
      </c>
      <c r="W476" s="70" t="s">
        <v>17</v>
      </c>
    </row>
    <row r="477" customFormat="false" ht="21.75" hidden="false" customHeight="false" outlineLevel="0" collapsed="false">
      <c r="A477" s="9" t="n">
        <v>4</v>
      </c>
      <c r="B477" s="1" t="s">
        <v>18</v>
      </c>
      <c r="C477" s="10" t="n">
        <v>0</v>
      </c>
      <c r="D477" s="10" t="n">
        <v>0</v>
      </c>
      <c r="E477" s="10" t="n">
        <v>0</v>
      </c>
      <c r="F477" s="10" t="n">
        <v>0</v>
      </c>
      <c r="G477" s="10" t="n">
        <v>0</v>
      </c>
      <c r="H477" s="10" t="n">
        <v>0</v>
      </c>
      <c r="I477" s="10" t="n">
        <v>0</v>
      </c>
      <c r="J477" s="10" t="n">
        <v>0</v>
      </c>
      <c r="K477" s="10" t="n">
        <v>0</v>
      </c>
      <c r="L477" s="10" t="n">
        <v>0</v>
      </c>
      <c r="M477" s="10" t="n">
        <v>1</v>
      </c>
      <c r="N477" s="10" t="n">
        <v>1</v>
      </c>
      <c r="O477" s="10" t="n">
        <v>0</v>
      </c>
      <c r="P477" s="10" t="n">
        <v>0</v>
      </c>
      <c r="Q477" s="10" t="n">
        <v>0</v>
      </c>
      <c r="R477" s="10" t="n">
        <v>0</v>
      </c>
      <c r="S477" s="10" t="n">
        <v>0</v>
      </c>
      <c r="T477" s="10" t="n">
        <v>0</v>
      </c>
      <c r="U477" s="10" t="n">
        <f aca="false">SUM(C477+E477+G477+I477+K477+M477+O477+S477)</f>
        <v>1</v>
      </c>
      <c r="V477" s="12" t="n">
        <f aca="false">SUM(D477+F477+H477+J477+L477+N477+P477+T477)</f>
        <v>1</v>
      </c>
      <c r="W477" s="70" t="s">
        <v>99</v>
      </c>
    </row>
    <row r="478" customFormat="false" ht="21.75" hidden="false" customHeight="false" outlineLevel="0" collapsed="false">
      <c r="A478" s="9"/>
      <c r="B478" s="13" t="s">
        <v>19</v>
      </c>
      <c r="C478" s="10" t="n">
        <v>0</v>
      </c>
      <c r="D478" s="10" t="n">
        <v>0</v>
      </c>
      <c r="E478" s="10" t="n">
        <v>0</v>
      </c>
      <c r="F478" s="10" t="n">
        <v>0</v>
      </c>
      <c r="G478" s="10" t="n">
        <v>0</v>
      </c>
      <c r="H478" s="10" t="n">
        <v>0</v>
      </c>
      <c r="I478" s="10" t="n">
        <v>0</v>
      </c>
      <c r="J478" s="10" t="n">
        <v>0</v>
      </c>
      <c r="K478" s="10" t="n">
        <v>0</v>
      </c>
      <c r="L478" s="10" t="n">
        <v>0</v>
      </c>
      <c r="M478" s="10" t="n">
        <v>0</v>
      </c>
      <c r="N478" s="10" t="n">
        <v>0</v>
      </c>
      <c r="O478" s="10" t="n">
        <v>0</v>
      </c>
      <c r="P478" s="10" t="n">
        <v>0</v>
      </c>
      <c r="Q478" s="10" t="n">
        <v>1</v>
      </c>
      <c r="R478" s="10" t="n">
        <v>0</v>
      </c>
      <c r="S478" s="10" t="n">
        <v>0</v>
      </c>
      <c r="T478" s="10" t="n">
        <v>0</v>
      </c>
      <c r="U478" s="10" t="n">
        <f aca="false">SUM(C478+E478+G478+I478+K478+M478+O478+S478)</f>
        <v>0</v>
      </c>
      <c r="V478" s="12" t="n">
        <f aca="false">SUM(D478+F478+H478+J478+L478+N478+P478+T478)</f>
        <v>0</v>
      </c>
      <c r="W478" s="71" t="s">
        <v>19</v>
      </c>
    </row>
    <row r="479" customFormat="false" ht="21.75" hidden="false" customHeight="false" outlineLevel="0" collapsed="false">
      <c r="A479" s="9"/>
      <c r="B479" s="14" t="s">
        <v>20</v>
      </c>
      <c r="C479" s="10" t="n">
        <v>0</v>
      </c>
      <c r="D479" s="10" t="n">
        <v>0</v>
      </c>
      <c r="E479" s="10" t="n">
        <v>0</v>
      </c>
      <c r="F479" s="10" t="n">
        <v>0</v>
      </c>
      <c r="G479" s="10" t="n">
        <v>0</v>
      </c>
      <c r="H479" s="10" t="n">
        <v>0</v>
      </c>
      <c r="I479" s="10" t="n">
        <v>0</v>
      </c>
      <c r="J479" s="10" t="n">
        <v>0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0</v>
      </c>
      <c r="R479" s="10" t="n">
        <v>0</v>
      </c>
      <c r="S479" s="10" t="n">
        <v>0</v>
      </c>
      <c r="T479" s="10" t="n">
        <v>0</v>
      </c>
      <c r="U479" s="10" t="n">
        <f aca="false">SUM(C479+E479+G479+I479+K479+M479+O479+S479)</f>
        <v>0</v>
      </c>
      <c r="V479" s="12" t="n">
        <f aca="false">SUM(D479+F479+H479+J479+L479+N479+P479+T479)</f>
        <v>0</v>
      </c>
      <c r="W479" s="72" t="s">
        <v>20</v>
      </c>
    </row>
    <row r="480" customFormat="false" ht="21.75" hidden="false" customHeight="false" outlineLevel="0" collapsed="false">
      <c r="A480" s="9" t="n">
        <v>5</v>
      </c>
      <c r="B480" s="14" t="s">
        <v>21</v>
      </c>
      <c r="C480" s="10" t="n">
        <v>1</v>
      </c>
      <c r="D480" s="10" t="n">
        <v>0</v>
      </c>
      <c r="E480" s="10" t="n">
        <v>0</v>
      </c>
      <c r="F480" s="10" t="n">
        <v>0</v>
      </c>
      <c r="G480" s="10" t="n">
        <v>0</v>
      </c>
      <c r="H480" s="10" t="n">
        <v>0</v>
      </c>
      <c r="I480" s="10" t="n">
        <v>0</v>
      </c>
      <c r="J480" s="10" t="n">
        <v>0</v>
      </c>
      <c r="K480" s="10" t="n">
        <v>0</v>
      </c>
      <c r="L480" s="10" t="n">
        <v>0</v>
      </c>
      <c r="M480" s="10" t="n">
        <v>0</v>
      </c>
      <c r="N480" s="10" t="n">
        <v>0</v>
      </c>
      <c r="O480" s="10" t="n">
        <v>0</v>
      </c>
      <c r="P480" s="10" t="n">
        <v>0</v>
      </c>
      <c r="Q480" s="10" t="n">
        <v>0</v>
      </c>
      <c r="R480" s="10" t="n">
        <v>0</v>
      </c>
      <c r="S480" s="10" t="n">
        <v>0</v>
      </c>
      <c r="T480" s="10" t="n">
        <v>0</v>
      </c>
      <c r="U480" s="10" t="n">
        <f aca="false">SUM(C480+E480+G480+I480+K480+M480+O480+S480)</f>
        <v>1</v>
      </c>
      <c r="V480" s="12" t="n">
        <f aca="false">SUM(D480+F480+H480+J480+L480+N480+P480+T480)</f>
        <v>0</v>
      </c>
      <c r="W480" s="72" t="s">
        <v>21</v>
      </c>
    </row>
    <row r="481" customFormat="false" ht="21.75" hidden="false" customHeight="false" outlineLevel="0" collapsed="false">
      <c r="A481" s="9"/>
      <c r="B481" s="14" t="s">
        <v>22</v>
      </c>
      <c r="C481" s="10" t="n">
        <v>0</v>
      </c>
      <c r="D481" s="10" t="n">
        <v>0</v>
      </c>
      <c r="E481" s="10" t="n">
        <v>0</v>
      </c>
      <c r="F481" s="10" t="n">
        <v>0</v>
      </c>
      <c r="G481" s="10" t="n">
        <v>1</v>
      </c>
      <c r="H481" s="10" t="n">
        <v>0</v>
      </c>
      <c r="I481" s="10" t="n">
        <v>0</v>
      </c>
      <c r="J481" s="10" t="n">
        <v>0</v>
      </c>
      <c r="K481" s="10" t="n">
        <v>1</v>
      </c>
      <c r="L481" s="10" t="n">
        <v>0</v>
      </c>
      <c r="M481" s="10" t="n">
        <v>0</v>
      </c>
      <c r="N481" s="10" t="n">
        <v>0</v>
      </c>
      <c r="O481" s="10" t="n">
        <v>0</v>
      </c>
      <c r="P481" s="10" t="n">
        <v>0</v>
      </c>
      <c r="Q481" s="10" t="n">
        <v>0</v>
      </c>
      <c r="R481" s="10" t="n">
        <v>0</v>
      </c>
      <c r="S481" s="10" t="n">
        <v>0</v>
      </c>
      <c r="T481" s="10" t="n">
        <v>0</v>
      </c>
      <c r="U481" s="10" t="n">
        <f aca="false">SUM(C481+E481+G481+I481+K481+M481+O481+S481)</f>
        <v>2</v>
      </c>
      <c r="V481" s="12" t="n">
        <f aca="false">SUM(D481+F481+H481+J481+L481+N481+P481+T481)</f>
        <v>0</v>
      </c>
      <c r="W481" s="72" t="s">
        <v>22</v>
      </c>
    </row>
    <row r="482" customFormat="false" ht="21.75" hidden="false" customHeight="false" outlineLevel="0" collapsed="false">
      <c r="A482" s="9"/>
      <c r="B482" s="14" t="s">
        <v>23</v>
      </c>
      <c r="C482" s="10" t="n">
        <v>0</v>
      </c>
      <c r="D482" s="10" t="n">
        <v>0</v>
      </c>
      <c r="E482" s="10" t="n">
        <v>0</v>
      </c>
      <c r="F482" s="10" t="n">
        <v>0</v>
      </c>
      <c r="G482" s="10" t="n">
        <v>0</v>
      </c>
      <c r="H482" s="10" t="n">
        <v>0</v>
      </c>
      <c r="I482" s="10" t="n">
        <v>0</v>
      </c>
      <c r="J482" s="10" t="n">
        <v>0</v>
      </c>
      <c r="K482" s="10" t="n">
        <v>0</v>
      </c>
      <c r="L482" s="10" t="n">
        <v>0</v>
      </c>
      <c r="M482" s="10" t="n">
        <v>0</v>
      </c>
      <c r="N482" s="10" t="n">
        <v>0</v>
      </c>
      <c r="O482" s="10" t="n">
        <v>0</v>
      </c>
      <c r="P482" s="10" t="n">
        <v>0</v>
      </c>
      <c r="Q482" s="10" t="n">
        <v>0</v>
      </c>
      <c r="R482" s="10" t="n">
        <v>0</v>
      </c>
      <c r="S482" s="10" t="n">
        <v>0</v>
      </c>
      <c r="T482" s="10" t="n">
        <v>0</v>
      </c>
      <c r="U482" s="10" t="n">
        <f aca="false">SUM(C482+E482+G482+I482+K482+M482+O482+S482)</f>
        <v>0</v>
      </c>
      <c r="V482" s="12" t="n">
        <f aca="false">SUM(D482+F482+H482+J482+L482+N482+P482+T482)</f>
        <v>0</v>
      </c>
      <c r="W482" s="72" t="s">
        <v>23</v>
      </c>
    </row>
    <row r="483" customFormat="false" ht="21.75" hidden="false" customHeight="false" outlineLevel="0" collapsed="false">
      <c r="A483" s="9" t="n">
        <v>6</v>
      </c>
      <c r="B483" s="15" t="s">
        <v>24</v>
      </c>
      <c r="C483" s="10" t="n">
        <v>1</v>
      </c>
      <c r="D483" s="10" t="n">
        <v>0</v>
      </c>
      <c r="E483" s="10" t="n">
        <v>0</v>
      </c>
      <c r="F483" s="10" t="n">
        <v>0</v>
      </c>
      <c r="G483" s="10" t="n">
        <v>3</v>
      </c>
      <c r="H483" s="10" t="n">
        <v>0</v>
      </c>
      <c r="I483" s="10" t="n">
        <v>0</v>
      </c>
      <c r="J483" s="10" t="n">
        <v>0</v>
      </c>
      <c r="K483" s="10" t="n">
        <v>0</v>
      </c>
      <c r="L483" s="10" t="n">
        <v>0</v>
      </c>
      <c r="M483" s="10" t="n">
        <v>0</v>
      </c>
      <c r="N483" s="10" t="n">
        <v>0</v>
      </c>
      <c r="O483" s="10" t="n">
        <v>0</v>
      </c>
      <c r="P483" s="10" t="n">
        <v>0</v>
      </c>
      <c r="Q483" s="10" t="n">
        <v>0</v>
      </c>
      <c r="R483" s="10" t="n">
        <v>0</v>
      </c>
      <c r="S483" s="10" t="n">
        <v>0</v>
      </c>
      <c r="T483" s="10" t="n">
        <v>0</v>
      </c>
      <c r="U483" s="10" t="n">
        <f aca="false">SUM(C483+E483+G483+I483+K483+M483+O483+S483)</f>
        <v>4</v>
      </c>
      <c r="V483" s="12" t="n">
        <f aca="false">SUM(D483+F483+H483+J483+L483+N483+P483+T483)</f>
        <v>0</v>
      </c>
      <c r="W483" s="73" t="s">
        <v>100</v>
      </c>
    </row>
    <row r="484" customFormat="false" ht="21.75" hidden="false" customHeight="false" outlineLevel="0" collapsed="false">
      <c r="A484" s="9"/>
      <c r="B484" s="14" t="s">
        <v>25</v>
      </c>
      <c r="C484" s="10" t="n">
        <v>0</v>
      </c>
      <c r="D484" s="10" t="n">
        <v>0</v>
      </c>
      <c r="E484" s="10" t="n">
        <v>0</v>
      </c>
      <c r="F484" s="10" t="n">
        <v>0</v>
      </c>
      <c r="G484" s="10" t="n">
        <v>3</v>
      </c>
      <c r="H484" s="10" t="n">
        <v>0</v>
      </c>
      <c r="I484" s="10" t="n">
        <v>0</v>
      </c>
      <c r="J484" s="10" t="n">
        <v>0</v>
      </c>
      <c r="K484" s="10" t="n">
        <v>1</v>
      </c>
      <c r="L484" s="10" t="n">
        <v>0</v>
      </c>
      <c r="M484" s="10" t="n">
        <v>0</v>
      </c>
      <c r="N484" s="10" t="n">
        <v>0</v>
      </c>
      <c r="O484" s="10" t="n">
        <v>1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n">
        <f aca="false">SUM(C484+E484+G484+I484+K484+M484+O484+S484)</f>
        <v>5</v>
      </c>
      <c r="V484" s="12" t="n">
        <f aca="false">SUM(D484+F484+H484+J484+L484+N484+P484+T484)</f>
        <v>0</v>
      </c>
      <c r="W484" s="72" t="s">
        <v>25</v>
      </c>
    </row>
    <row r="485" customFormat="false" ht="21.75" hidden="false" customHeight="false" outlineLevel="0" collapsed="false">
      <c r="A485" s="9"/>
      <c r="B485" s="14" t="s">
        <v>26</v>
      </c>
      <c r="C485" s="10" t="n">
        <v>1</v>
      </c>
      <c r="D485" s="10" t="n">
        <v>0</v>
      </c>
      <c r="E485" s="10" t="n">
        <v>0</v>
      </c>
      <c r="F485" s="10" t="n">
        <v>0</v>
      </c>
      <c r="G485" s="10" t="n">
        <v>4</v>
      </c>
      <c r="H485" s="10" t="n">
        <v>0</v>
      </c>
      <c r="I485" s="10" t="n">
        <v>0</v>
      </c>
      <c r="J485" s="10" t="n">
        <v>0</v>
      </c>
      <c r="K485" s="10" t="n">
        <v>1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n">
        <f aca="false">SUM(C485+E485+G485+I485+K485+M485+O485+S485)</f>
        <v>6</v>
      </c>
      <c r="V485" s="12" t="n">
        <f aca="false">SUM(D485+F485+H485+J485+L485+N485+P485+T485)</f>
        <v>0</v>
      </c>
      <c r="W485" s="72" t="s">
        <v>26</v>
      </c>
    </row>
    <row r="486" customFormat="false" ht="21.75" hidden="false" customHeight="false" outlineLevel="0" collapsed="false">
      <c r="A486" s="9"/>
      <c r="B486" s="14" t="s">
        <v>27</v>
      </c>
      <c r="C486" s="10" t="n">
        <v>1</v>
      </c>
      <c r="D486" s="10" t="n">
        <v>0</v>
      </c>
      <c r="E486" s="10" t="n">
        <v>0</v>
      </c>
      <c r="F486" s="10" t="n">
        <v>0</v>
      </c>
      <c r="G486" s="10" t="n">
        <v>0</v>
      </c>
      <c r="H486" s="10" t="n">
        <v>0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n">
        <f aca="false">SUM(C486+E486+G486+I486+K486+M486+O486+S486)</f>
        <v>1</v>
      </c>
      <c r="V486" s="12" t="n">
        <f aca="false">SUM(D486+F486+H486+J486+L486+N486+P486+T486)</f>
        <v>0</v>
      </c>
      <c r="W486" s="72" t="s">
        <v>27</v>
      </c>
    </row>
    <row r="487" customFormat="false" ht="21.75" hidden="false" customHeight="false" outlineLevel="0" collapsed="false">
      <c r="A487" s="9" t="n">
        <v>7</v>
      </c>
      <c r="B487" s="15" t="s">
        <v>28</v>
      </c>
      <c r="C487" s="10" t="n">
        <v>0</v>
      </c>
      <c r="D487" s="10" t="n">
        <v>0</v>
      </c>
      <c r="E487" s="10" t="n">
        <v>7</v>
      </c>
      <c r="F487" s="10" t="n">
        <v>0</v>
      </c>
      <c r="G487" s="10" t="n">
        <v>6</v>
      </c>
      <c r="H487" s="10" t="n">
        <v>0</v>
      </c>
      <c r="I487" s="10" t="n">
        <v>0</v>
      </c>
      <c r="J487" s="10" t="n">
        <v>0</v>
      </c>
      <c r="K487" s="10" t="n">
        <v>0</v>
      </c>
      <c r="L487" s="10" t="n">
        <v>0</v>
      </c>
      <c r="M487" s="10" t="n">
        <v>0</v>
      </c>
      <c r="N487" s="10" t="n">
        <v>10</v>
      </c>
      <c r="O487" s="10" t="n">
        <v>0</v>
      </c>
      <c r="P487" s="10" t="n">
        <v>0</v>
      </c>
      <c r="Q487" s="10" t="n">
        <v>4</v>
      </c>
      <c r="R487" s="10" t="n">
        <v>0</v>
      </c>
      <c r="S487" s="10" t="n">
        <v>11</v>
      </c>
      <c r="T487" s="10" t="n">
        <v>0</v>
      </c>
      <c r="U487" s="10" t="n">
        <f aca="false">SUM(C487+E487+G487+I487+K487+M487+O487+S487)</f>
        <v>24</v>
      </c>
      <c r="V487" s="12" t="n">
        <f aca="false">SUM(D487+F487+H487+J487+L487+N487+P487+T487)</f>
        <v>10</v>
      </c>
      <c r="W487" s="73" t="s">
        <v>101</v>
      </c>
    </row>
    <row r="488" customFormat="false" ht="21.75" hidden="false" customHeight="false" outlineLevel="0" collapsed="false">
      <c r="A488" s="9" t="n">
        <v>8</v>
      </c>
      <c r="B488" s="15" t="s">
        <v>29</v>
      </c>
      <c r="C488" s="10" t="n">
        <v>0</v>
      </c>
      <c r="D488" s="10" t="n">
        <v>0</v>
      </c>
      <c r="E488" s="10" t="n">
        <v>0</v>
      </c>
      <c r="F488" s="10" t="n">
        <v>0</v>
      </c>
      <c r="G488" s="10" t="n">
        <v>2</v>
      </c>
      <c r="H488" s="10" t="n">
        <v>0</v>
      </c>
      <c r="I488" s="10" t="n">
        <v>0</v>
      </c>
      <c r="J488" s="10" t="n">
        <v>0</v>
      </c>
      <c r="K488" s="10" t="n">
        <v>0</v>
      </c>
      <c r="L488" s="10" t="n">
        <v>0</v>
      </c>
      <c r="M488" s="10" t="n">
        <v>0</v>
      </c>
      <c r="N488" s="10" t="n">
        <v>0</v>
      </c>
      <c r="O488" s="10" t="n">
        <v>0</v>
      </c>
      <c r="P488" s="10" t="n">
        <v>0</v>
      </c>
      <c r="Q488" s="10" t="n">
        <v>0</v>
      </c>
      <c r="R488" s="10" t="n">
        <v>0</v>
      </c>
      <c r="S488" s="10" t="n">
        <v>0</v>
      </c>
      <c r="T488" s="10" t="n">
        <v>0</v>
      </c>
      <c r="U488" s="10" t="n">
        <f aca="false">SUM(C488+E488+G488+I488+K488+M488+O488+S488)</f>
        <v>2</v>
      </c>
      <c r="V488" s="12" t="n">
        <f aca="false">SUM(D488+F488+H488+J488+L488+N488+P488+T488)</f>
        <v>0</v>
      </c>
      <c r="W488" s="73" t="s">
        <v>29</v>
      </c>
    </row>
    <row r="489" customFormat="false" ht="21.75" hidden="false" customHeight="false" outlineLevel="0" collapsed="false">
      <c r="A489" s="9" t="n">
        <v>9</v>
      </c>
      <c r="B489" s="15" t="s">
        <v>30</v>
      </c>
      <c r="C489" s="10" t="n">
        <v>0</v>
      </c>
      <c r="D489" s="10" t="n">
        <v>0</v>
      </c>
      <c r="E489" s="10" t="n">
        <v>0</v>
      </c>
      <c r="F489" s="10" t="n">
        <v>0</v>
      </c>
      <c r="G489" s="10" t="n">
        <v>0</v>
      </c>
      <c r="H489" s="10" t="n">
        <v>0</v>
      </c>
      <c r="I489" s="10" t="n">
        <v>0</v>
      </c>
      <c r="J489" s="10" t="n">
        <v>0</v>
      </c>
      <c r="K489" s="10" t="n">
        <v>0</v>
      </c>
      <c r="L489" s="10" t="n">
        <v>0</v>
      </c>
      <c r="M489" s="10" t="n">
        <v>0</v>
      </c>
      <c r="N489" s="10" t="n">
        <v>0</v>
      </c>
      <c r="O489" s="10" t="n">
        <v>0</v>
      </c>
      <c r="P489" s="10" t="n">
        <v>0</v>
      </c>
      <c r="Q489" s="10" t="n">
        <v>0</v>
      </c>
      <c r="R489" s="10" t="n">
        <v>0</v>
      </c>
      <c r="S489" s="10" t="n">
        <v>0</v>
      </c>
      <c r="T489" s="10" t="n">
        <v>0</v>
      </c>
      <c r="U489" s="10" t="n">
        <f aca="false">SUM(C489+E489+G489+I489+K489+M489+O489+S489)</f>
        <v>0</v>
      </c>
      <c r="V489" s="12" t="n">
        <f aca="false">SUM(D489+F489+H489+J489+L489+N489+P489+T489)</f>
        <v>0</v>
      </c>
      <c r="W489" s="73" t="s">
        <v>30</v>
      </c>
    </row>
    <row r="490" customFormat="false" ht="21.75" hidden="false" customHeight="false" outlineLevel="0" collapsed="false">
      <c r="A490" s="9" t="n">
        <v>10</v>
      </c>
      <c r="B490" s="15" t="s">
        <v>31</v>
      </c>
      <c r="C490" s="10" t="n">
        <v>3</v>
      </c>
      <c r="D490" s="10" t="n">
        <v>0</v>
      </c>
      <c r="E490" s="10" t="n">
        <v>0</v>
      </c>
      <c r="F490" s="10" t="n">
        <v>0</v>
      </c>
      <c r="G490" s="10" t="n">
        <v>28</v>
      </c>
      <c r="H490" s="10" t="n">
        <v>0</v>
      </c>
      <c r="I490" s="10" t="n">
        <v>0</v>
      </c>
      <c r="J490" s="10" t="n">
        <v>0</v>
      </c>
      <c r="K490" s="10" t="n">
        <v>6</v>
      </c>
      <c r="L490" s="10" t="n">
        <v>0</v>
      </c>
      <c r="M490" s="10" t="n">
        <v>3</v>
      </c>
      <c r="N490" s="10" t="n">
        <v>12</v>
      </c>
      <c r="O490" s="10" t="n">
        <v>1</v>
      </c>
      <c r="P490" s="10" t="n">
        <v>0</v>
      </c>
      <c r="Q490" s="10" t="n">
        <v>4</v>
      </c>
      <c r="R490" s="10" t="n">
        <v>0</v>
      </c>
      <c r="S490" s="10" t="n">
        <v>0</v>
      </c>
      <c r="T490" s="10" t="n">
        <v>0</v>
      </c>
      <c r="U490" s="10" t="n">
        <f aca="false">SUM(C490+E490+G490+I490+K490+M490+O490+S490)</f>
        <v>41</v>
      </c>
      <c r="V490" s="12" t="n">
        <f aca="false">SUM(D490+F490+H490+J490+L490+N490+P490+T490)</f>
        <v>12</v>
      </c>
      <c r="W490" s="73" t="s">
        <v>31</v>
      </c>
    </row>
    <row r="491" customFormat="false" ht="21.75" hidden="false" customHeight="false" outlineLevel="0" collapsed="false">
      <c r="A491" s="9" t="n">
        <v>11</v>
      </c>
      <c r="B491" s="15" t="s">
        <v>32</v>
      </c>
      <c r="C491" s="10" t="n">
        <v>1</v>
      </c>
      <c r="D491" s="10" t="n">
        <v>0</v>
      </c>
      <c r="E491" s="10" t="n">
        <v>0</v>
      </c>
      <c r="F491" s="10" t="n">
        <v>0</v>
      </c>
      <c r="G491" s="10" t="n">
        <v>125</v>
      </c>
      <c r="H491" s="10" t="n">
        <v>0</v>
      </c>
      <c r="I491" s="10" t="n">
        <v>0</v>
      </c>
      <c r="J491" s="10" t="n">
        <v>0</v>
      </c>
      <c r="K491" s="10" t="n">
        <v>15</v>
      </c>
      <c r="L491" s="10" t="n">
        <v>0</v>
      </c>
      <c r="M491" s="10" t="n">
        <v>0</v>
      </c>
      <c r="N491" s="10" t="n">
        <v>0</v>
      </c>
      <c r="O491" s="10" t="n">
        <v>15</v>
      </c>
      <c r="P491" s="10" t="n">
        <v>0</v>
      </c>
      <c r="Q491" s="10" t="n">
        <v>0</v>
      </c>
      <c r="R491" s="10" t="n">
        <v>0</v>
      </c>
      <c r="S491" s="10" t="n">
        <v>1</v>
      </c>
      <c r="T491" s="10" t="n">
        <v>0</v>
      </c>
      <c r="U491" s="10" t="n">
        <f aca="false">SUM(C491+E491+G491+I491+K491+M491+O491+S491)</f>
        <v>157</v>
      </c>
      <c r="V491" s="12" t="n">
        <f aca="false">SUM(D491+F491+H491+J491+L491+N491+P491+T491)</f>
        <v>0</v>
      </c>
      <c r="W491" s="73" t="s">
        <v>32</v>
      </c>
      <c r="X491" s="0" t="n">
        <v>1</v>
      </c>
    </row>
    <row r="492" customFormat="false" ht="21.75" hidden="false" customHeight="false" outlineLevel="0" collapsed="false">
      <c r="A492" s="9" t="n">
        <v>12</v>
      </c>
      <c r="B492" s="15" t="s">
        <v>33</v>
      </c>
      <c r="C492" s="10" t="n">
        <v>0</v>
      </c>
      <c r="D492" s="10" t="n">
        <v>0</v>
      </c>
      <c r="E492" s="10" t="n">
        <v>0</v>
      </c>
      <c r="F492" s="10" t="n">
        <v>0</v>
      </c>
      <c r="G492" s="10" t="n">
        <v>0</v>
      </c>
      <c r="H492" s="10" t="n">
        <v>0</v>
      </c>
      <c r="I492" s="10" t="n">
        <v>0</v>
      </c>
      <c r="J492" s="10" t="n">
        <v>0</v>
      </c>
      <c r="K492" s="10" t="n">
        <v>0</v>
      </c>
      <c r="L492" s="10" t="n">
        <v>0</v>
      </c>
      <c r="M492" s="10" t="n">
        <v>0</v>
      </c>
      <c r="N492" s="10" t="n">
        <v>0</v>
      </c>
      <c r="O492" s="10" t="n">
        <v>0</v>
      </c>
      <c r="P492" s="10" t="n">
        <v>0</v>
      </c>
      <c r="Q492" s="10" t="n">
        <v>0</v>
      </c>
      <c r="R492" s="10" t="n">
        <v>0</v>
      </c>
      <c r="S492" s="10" t="n">
        <v>0</v>
      </c>
      <c r="T492" s="10" t="n">
        <v>0</v>
      </c>
      <c r="U492" s="10" t="n">
        <f aca="false">SUM(C492+E492+G492+I492+K492+M492+O492+S492)</f>
        <v>0</v>
      </c>
      <c r="V492" s="12" t="n">
        <f aca="false">SUM(D492+F492+H492+J492+L492+N492+P492+T492)</f>
        <v>0</v>
      </c>
      <c r="W492" s="73" t="s">
        <v>33</v>
      </c>
    </row>
    <row r="493" customFormat="false" ht="21.75" hidden="false" customHeight="false" outlineLevel="0" collapsed="false">
      <c r="A493" s="9" t="n">
        <v>13</v>
      </c>
      <c r="B493" s="15" t="s">
        <v>34</v>
      </c>
      <c r="C493" s="10" t="n">
        <v>0</v>
      </c>
      <c r="D493" s="10" t="n">
        <v>0</v>
      </c>
      <c r="E493" s="10" t="n">
        <v>0</v>
      </c>
      <c r="F493" s="10" t="n">
        <v>0</v>
      </c>
      <c r="G493" s="10" t="n">
        <v>0</v>
      </c>
      <c r="H493" s="10" t="n">
        <v>0</v>
      </c>
      <c r="I493" s="10" t="n">
        <v>0</v>
      </c>
      <c r="J493" s="10" t="n">
        <v>0</v>
      </c>
      <c r="K493" s="10" t="n">
        <v>0</v>
      </c>
      <c r="L493" s="10" t="n">
        <v>0</v>
      </c>
      <c r="M493" s="10" t="n">
        <v>0</v>
      </c>
      <c r="N493" s="10" t="n">
        <v>0</v>
      </c>
      <c r="O493" s="10" t="n">
        <v>0</v>
      </c>
      <c r="P493" s="10" t="n">
        <v>0</v>
      </c>
      <c r="Q493" s="10" t="n">
        <v>0</v>
      </c>
      <c r="R493" s="10" t="n">
        <v>0</v>
      </c>
      <c r="S493" s="10" t="n">
        <v>0</v>
      </c>
      <c r="T493" s="10" t="n">
        <v>0</v>
      </c>
      <c r="U493" s="10" t="n">
        <f aca="false">SUM(C493+E493+G493+I493+K493+M493+O493+S493)</f>
        <v>0</v>
      </c>
      <c r="V493" s="12" t="n">
        <f aca="false">SUM(D493+F493+H493+J493+L493+N493+P493+T493)</f>
        <v>0</v>
      </c>
      <c r="W493" s="73" t="s">
        <v>34</v>
      </c>
    </row>
    <row r="494" customFormat="false" ht="21.75" hidden="false" customHeight="false" outlineLevel="0" collapsed="false">
      <c r="A494" s="9" t="n">
        <v>14</v>
      </c>
      <c r="B494" s="15" t="s">
        <v>35</v>
      </c>
      <c r="C494" s="10" t="n">
        <v>0</v>
      </c>
      <c r="D494" s="10" t="n">
        <v>0</v>
      </c>
      <c r="E494" s="10" t="n">
        <v>0</v>
      </c>
      <c r="F494" s="10" t="n">
        <v>0</v>
      </c>
      <c r="G494" s="10" t="n">
        <v>0</v>
      </c>
      <c r="H494" s="10" t="n">
        <v>0</v>
      </c>
      <c r="I494" s="10" t="n">
        <v>0</v>
      </c>
      <c r="J494" s="10" t="n">
        <v>0</v>
      </c>
      <c r="K494" s="10" t="n">
        <v>0</v>
      </c>
      <c r="L494" s="10" t="n">
        <v>0</v>
      </c>
      <c r="M494" s="10" t="n">
        <v>1</v>
      </c>
      <c r="N494" s="10" t="n">
        <v>2</v>
      </c>
      <c r="O494" s="10" t="n">
        <v>0</v>
      </c>
      <c r="P494" s="10" t="n">
        <v>0</v>
      </c>
      <c r="Q494" s="10" t="n">
        <v>1</v>
      </c>
      <c r="R494" s="10" t="n">
        <v>0</v>
      </c>
      <c r="S494" s="10" t="n">
        <v>1</v>
      </c>
      <c r="T494" s="10" t="n">
        <v>0</v>
      </c>
      <c r="U494" s="10" t="n">
        <f aca="false">SUM(C494+E494+G494+I494+K494+M494+O494+S494)</f>
        <v>2</v>
      </c>
      <c r="V494" s="12" t="n">
        <f aca="false">SUM(D494+F494+H494+J494+L494+N494+P494+T494)</f>
        <v>2</v>
      </c>
      <c r="W494" s="73" t="s">
        <v>35</v>
      </c>
    </row>
    <row r="495" customFormat="false" ht="21.75" hidden="false" customHeight="false" outlineLevel="0" collapsed="false">
      <c r="A495" s="9" t="n">
        <v>15</v>
      </c>
      <c r="B495" s="15" t="s">
        <v>36</v>
      </c>
      <c r="C495" s="10" t="n">
        <v>0</v>
      </c>
      <c r="D495" s="10" t="n">
        <v>0</v>
      </c>
      <c r="E495" s="10" t="n">
        <v>0</v>
      </c>
      <c r="F495" s="10" t="n">
        <v>0</v>
      </c>
      <c r="G495" s="10" t="n">
        <v>2</v>
      </c>
      <c r="H495" s="10" t="n">
        <v>0</v>
      </c>
      <c r="I495" s="10" t="n">
        <v>0</v>
      </c>
      <c r="J495" s="10" t="n">
        <v>0</v>
      </c>
      <c r="K495" s="10" t="n">
        <v>0</v>
      </c>
      <c r="L495" s="10" t="n">
        <v>0</v>
      </c>
      <c r="M495" s="10" t="n">
        <v>0</v>
      </c>
      <c r="N495" s="10" t="n">
        <v>0</v>
      </c>
      <c r="O495" s="10" t="n">
        <v>0</v>
      </c>
      <c r="P495" s="10" t="n">
        <v>0</v>
      </c>
      <c r="Q495" s="10" t="n">
        <v>0</v>
      </c>
      <c r="R495" s="10" t="n">
        <v>0</v>
      </c>
      <c r="S495" s="10" t="n">
        <v>0</v>
      </c>
      <c r="T495" s="10" t="n">
        <v>0</v>
      </c>
      <c r="U495" s="10" t="n">
        <f aca="false">SUM(C495+E495+G495+I495+K495+M495+O495+S495)</f>
        <v>2</v>
      </c>
      <c r="V495" s="12" t="n">
        <f aca="false">SUM(D495+F495+H495+J495+L495+N495+P495+T495)</f>
        <v>0</v>
      </c>
      <c r="W495" s="73" t="s">
        <v>36</v>
      </c>
    </row>
    <row r="496" customFormat="false" ht="21.75" hidden="false" customHeight="false" outlineLevel="0" collapsed="false">
      <c r="A496" s="9" t="n">
        <v>16</v>
      </c>
      <c r="B496" s="15" t="s">
        <v>37</v>
      </c>
      <c r="C496" s="10" t="n">
        <v>0</v>
      </c>
      <c r="D496" s="10" t="n">
        <v>0</v>
      </c>
      <c r="E496" s="10" t="n">
        <v>0</v>
      </c>
      <c r="F496" s="10" t="n">
        <v>0</v>
      </c>
      <c r="G496" s="10" t="n">
        <v>0</v>
      </c>
      <c r="H496" s="10" t="n">
        <v>0</v>
      </c>
      <c r="I496" s="10" t="n">
        <v>0</v>
      </c>
      <c r="J496" s="10" t="n">
        <v>0</v>
      </c>
      <c r="K496" s="10" t="n">
        <v>0</v>
      </c>
      <c r="L496" s="10" t="n">
        <v>0</v>
      </c>
      <c r="M496" s="10" t="n">
        <v>0</v>
      </c>
      <c r="N496" s="10" t="n">
        <v>0</v>
      </c>
      <c r="O496" s="10" t="n">
        <v>0</v>
      </c>
      <c r="P496" s="10" t="n">
        <v>0</v>
      </c>
      <c r="Q496" s="10" t="n">
        <v>0</v>
      </c>
      <c r="R496" s="10" t="n">
        <v>0</v>
      </c>
      <c r="S496" s="10" t="n">
        <v>0</v>
      </c>
      <c r="T496" s="10" t="n">
        <v>0</v>
      </c>
      <c r="U496" s="10" t="n">
        <f aca="false">SUM(C496+E496+G496+I496+K496+M496+O496+S496)</f>
        <v>0</v>
      </c>
      <c r="V496" s="12" t="n">
        <f aca="false">SUM(D496+F496+H496+J496+L496+N496+P496+T496)</f>
        <v>0</v>
      </c>
      <c r="W496" s="73" t="s">
        <v>37</v>
      </c>
    </row>
    <row r="497" customFormat="false" ht="21.75" hidden="false" customHeight="false" outlineLevel="0" collapsed="false">
      <c r="A497" s="9" t="n">
        <v>17</v>
      </c>
      <c r="B497" s="15" t="s">
        <v>38</v>
      </c>
      <c r="C497" s="10" t="n">
        <v>0</v>
      </c>
      <c r="D497" s="10" t="n">
        <v>0</v>
      </c>
      <c r="E497" s="10" t="n">
        <v>0</v>
      </c>
      <c r="F497" s="10" t="n">
        <v>0</v>
      </c>
      <c r="G497" s="10" t="n">
        <v>0</v>
      </c>
      <c r="H497" s="10" t="n">
        <v>0</v>
      </c>
      <c r="I497" s="10" t="n">
        <v>0</v>
      </c>
      <c r="J497" s="10" t="n">
        <v>0</v>
      </c>
      <c r="K497" s="10" t="n">
        <v>0</v>
      </c>
      <c r="L497" s="10" t="n">
        <v>0</v>
      </c>
      <c r="M497" s="10" t="n">
        <v>0</v>
      </c>
      <c r="N497" s="10" t="n">
        <v>0</v>
      </c>
      <c r="O497" s="10" t="n">
        <v>0</v>
      </c>
      <c r="P497" s="10" t="n">
        <v>0</v>
      </c>
      <c r="Q497" s="10" t="n">
        <v>0</v>
      </c>
      <c r="R497" s="10" t="n">
        <v>0</v>
      </c>
      <c r="S497" s="10" t="n">
        <v>0</v>
      </c>
      <c r="T497" s="10" t="n">
        <v>0</v>
      </c>
      <c r="U497" s="10" t="n">
        <f aca="false">SUM(C497+E497+G497+I497+K497+M497+O497+S497)</f>
        <v>0</v>
      </c>
      <c r="V497" s="12" t="n">
        <f aca="false">SUM(D497+F497+H497+J497+L497+N497+P497+T497)</f>
        <v>0</v>
      </c>
      <c r="W497" s="73" t="s">
        <v>38</v>
      </c>
    </row>
    <row r="498" customFormat="false" ht="21.75" hidden="false" customHeight="false" outlineLevel="0" collapsed="false">
      <c r="A498" s="9" t="n">
        <v>18</v>
      </c>
      <c r="B498" s="15" t="s">
        <v>39</v>
      </c>
      <c r="C498" s="10" t="n">
        <v>1</v>
      </c>
      <c r="D498" s="10" t="n">
        <v>0</v>
      </c>
      <c r="E498" s="10" t="n">
        <v>0</v>
      </c>
      <c r="F498" s="10" t="n">
        <v>0</v>
      </c>
      <c r="G498" s="10" t="n">
        <v>1</v>
      </c>
      <c r="H498" s="10" t="n">
        <v>0</v>
      </c>
      <c r="I498" s="10" t="n">
        <v>0</v>
      </c>
      <c r="J498" s="10" t="n">
        <v>0</v>
      </c>
      <c r="K498" s="10" t="n">
        <v>0</v>
      </c>
      <c r="L498" s="10" t="n">
        <v>0</v>
      </c>
      <c r="M498" s="10" t="n">
        <v>0</v>
      </c>
      <c r="N498" s="10" t="n">
        <v>0</v>
      </c>
      <c r="O498" s="10" t="n">
        <v>0</v>
      </c>
      <c r="P498" s="10" t="n">
        <v>0</v>
      </c>
      <c r="Q498" s="10" t="n">
        <v>0</v>
      </c>
      <c r="R498" s="10" t="n">
        <v>0</v>
      </c>
      <c r="S498" s="10" t="n">
        <v>0</v>
      </c>
      <c r="T498" s="10" t="n">
        <v>0</v>
      </c>
      <c r="U498" s="10" t="n">
        <f aca="false">SUM(C498+E498+G498+I498+K498+M498+O498+S498)</f>
        <v>2</v>
      </c>
      <c r="V498" s="12" t="n">
        <f aca="false">SUM(D498+F498+H498+J498+L498+N498+P498+T498)</f>
        <v>0</v>
      </c>
      <c r="W498" s="73" t="s">
        <v>39</v>
      </c>
    </row>
    <row r="499" customFormat="false" ht="21.75" hidden="false" customHeight="false" outlineLevel="0" collapsed="false">
      <c r="A499" s="9" t="n">
        <v>19</v>
      </c>
      <c r="B499" s="15" t="s">
        <v>40</v>
      </c>
      <c r="C499" s="10" t="n">
        <v>0</v>
      </c>
      <c r="D499" s="10" t="n">
        <v>0</v>
      </c>
      <c r="E499" s="10" t="n">
        <v>0</v>
      </c>
      <c r="F499" s="10" t="n">
        <v>0</v>
      </c>
      <c r="G499" s="10" t="n">
        <v>0</v>
      </c>
      <c r="H499" s="10" t="n">
        <v>0</v>
      </c>
      <c r="I499" s="10" t="n">
        <v>0</v>
      </c>
      <c r="J499" s="10" t="n">
        <v>0</v>
      </c>
      <c r="K499" s="10" t="n">
        <v>0</v>
      </c>
      <c r="L499" s="10" t="n">
        <v>0</v>
      </c>
      <c r="M499" s="10" t="n">
        <v>0</v>
      </c>
      <c r="N499" s="10" t="n">
        <v>0</v>
      </c>
      <c r="O499" s="10" t="n">
        <v>0</v>
      </c>
      <c r="P499" s="10" t="n">
        <v>0</v>
      </c>
      <c r="Q499" s="10" t="n">
        <v>0</v>
      </c>
      <c r="R499" s="10" t="n">
        <v>0</v>
      </c>
      <c r="S499" s="10" t="n">
        <v>0</v>
      </c>
      <c r="T499" s="10" t="n">
        <v>0</v>
      </c>
      <c r="U499" s="10" t="n">
        <f aca="false">SUM(C499+E499+G499+I499+K499+M499+O499+S499)</f>
        <v>0</v>
      </c>
      <c r="V499" s="12" t="n">
        <f aca="false">SUM(D499+F499+H499+J499+L499+N499+P499+T499)</f>
        <v>0</v>
      </c>
      <c r="W499" s="73" t="s">
        <v>40</v>
      </c>
    </row>
    <row r="500" customFormat="false" ht="21.75" hidden="false" customHeight="false" outlineLevel="0" collapsed="false">
      <c r="A500" s="9" t="n">
        <v>20</v>
      </c>
      <c r="B500" s="15" t="s">
        <v>41</v>
      </c>
      <c r="C500" s="10" t="n">
        <v>2</v>
      </c>
      <c r="D500" s="10" t="n">
        <v>0</v>
      </c>
      <c r="E500" s="10" t="n">
        <v>0</v>
      </c>
      <c r="F500" s="10" t="n">
        <v>0</v>
      </c>
      <c r="G500" s="10" t="n">
        <v>0</v>
      </c>
      <c r="H500" s="10" t="n">
        <v>0</v>
      </c>
      <c r="I500" s="10" t="n">
        <v>1</v>
      </c>
      <c r="J500" s="10" t="n">
        <v>0</v>
      </c>
      <c r="K500" s="10" t="n">
        <v>0</v>
      </c>
      <c r="L500" s="10" t="n">
        <v>0</v>
      </c>
      <c r="M500" s="10" t="n">
        <v>2</v>
      </c>
      <c r="N500" s="10" t="n">
        <v>10</v>
      </c>
      <c r="O500" s="10" t="n">
        <v>0</v>
      </c>
      <c r="P500" s="10" t="n">
        <v>0</v>
      </c>
      <c r="Q500" s="10" t="n">
        <v>0</v>
      </c>
      <c r="R500" s="10" t="n">
        <v>0</v>
      </c>
      <c r="S500" s="10" t="n">
        <v>5</v>
      </c>
      <c r="T500" s="10" t="n">
        <v>0</v>
      </c>
      <c r="U500" s="10" t="n">
        <f aca="false">SUM(C500+E500+G500+I500+K500+M500+O500+S500)</f>
        <v>10</v>
      </c>
      <c r="V500" s="12" t="n">
        <f aca="false">SUM(D500+F500+H500+J500+L500+N500+P500+T500)</f>
        <v>10</v>
      </c>
      <c r="W500" s="73" t="s">
        <v>102</v>
      </c>
    </row>
    <row r="501" customFormat="false" ht="21.75" hidden="false" customHeight="false" outlineLevel="0" collapsed="false">
      <c r="A501" s="9" t="n">
        <v>21</v>
      </c>
      <c r="B501" s="15" t="s">
        <v>42</v>
      </c>
      <c r="C501" s="10" t="n">
        <v>6</v>
      </c>
      <c r="D501" s="10" t="n">
        <v>0</v>
      </c>
      <c r="E501" s="10" t="n">
        <v>1</v>
      </c>
      <c r="F501" s="10" t="n">
        <v>0</v>
      </c>
      <c r="G501" s="10" t="n">
        <v>38</v>
      </c>
      <c r="H501" s="10" t="n">
        <v>0</v>
      </c>
      <c r="I501" s="10" t="n">
        <v>5</v>
      </c>
      <c r="J501" s="10" t="n">
        <v>0</v>
      </c>
      <c r="K501" s="10" t="n">
        <v>3</v>
      </c>
      <c r="L501" s="10" t="n">
        <v>0</v>
      </c>
      <c r="M501" s="10" t="n">
        <v>3</v>
      </c>
      <c r="N501" s="10" t="n">
        <v>33</v>
      </c>
      <c r="O501" s="10" t="n">
        <v>0</v>
      </c>
      <c r="P501" s="10" t="n">
        <v>0</v>
      </c>
      <c r="Q501" s="10" t="n">
        <v>6</v>
      </c>
      <c r="R501" s="10" t="n">
        <v>0</v>
      </c>
      <c r="S501" s="10" t="n">
        <v>6</v>
      </c>
      <c r="T501" s="10" t="n">
        <v>0</v>
      </c>
      <c r="U501" s="10" t="n">
        <f aca="false">SUM(C501+E501+G501+I501+K501+M501+O501+S501)</f>
        <v>62</v>
      </c>
      <c r="V501" s="12" t="n">
        <f aca="false">SUM(D501+F501+H501+J501+L501+N501+P501+T501)</f>
        <v>33</v>
      </c>
      <c r="W501" s="75" t="s">
        <v>103</v>
      </c>
    </row>
    <row r="502" customFormat="false" ht="21.75" hidden="false" customHeight="false" outlineLevel="0" collapsed="false">
      <c r="A502" s="9" t="n">
        <v>22</v>
      </c>
      <c r="B502" s="15" t="s">
        <v>43</v>
      </c>
      <c r="C502" s="10" t="n">
        <v>0</v>
      </c>
      <c r="D502" s="10" t="n">
        <v>0</v>
      </c>
      <c r="E502" s="10" t="n">
        <v>0</v>
      </c>
      <c r="F502" s="10" t="n">
        <v>0</v>
      </c>
      <c r="G502" s="10" t="n">
        <v>0</v>
      </c>
      <c r="H502" s="10" t="n">
        <v>0</v>
      </c>
      <c r="I502" s="10" t="n">
        <v>0</v>
      </c>
      <c r="J502" s="10" t="n">
        <v>0</v>
      </c>
      <c r="K502" s="10" t="n">
        <v>0</v>
      </c>
      <c r="L502" s="10" t="n">
        <v>0</v>
      </c>
      <c r="M502" s="10" t="n">
        <v>0</v>
      </c>
      <c r="N502" s="10" t="n">
        <v>0</v>
      </c>
      <c r="O502" s="10" t="n">
        <v>0</v>
      </c>
      <c r="P502" s="10" t="n">
        <v>0</v>
      </c>
      <c r="Q502" s="10" t="n">
        <v>0</v>
      </c>
      <c r="R502" s="10" t="n">
        <v>0</v>
      </c>
      <c r="S502" s="10" t="n">
        <v>0</v>
      </c>
      <c r="T502" s="10" t="n">
        <v>0</v>
      </c>
      <c r="U502" s="10" t="n">
        <f aca="false">SUM(C502+E502+G502+I502+K502+M502+O502+S502)</f>
        <v>0</v>
      </c>
      <c r="V502" s="12" t="n">
        <f aca="false">SUM(D502+F502+H502+J502+L502+N502+P502+T502)</f>
        <v>0</v>
      </c>
      <c r="W502" s="73" t="s">
        <v>43</v>
      </c>
    </row>
    <row r="503" customFormat="false" ht="21.75" hidden="false" customHeight="false" outlineLevel="0" collapsed="false">
      <c r="A503" s="9" t="n">
        <v>23</v>
      </c>
      <c r="B503" s="15" t="s">
        <v>44</v>
      </c>
      <c r="C503" s="10" t="n">
        <v>0</v>
      </c>
      <c r="D503" s="10" t="n">
        <v>0</v>
      </c>
      <c r="E503" s="10" t="n">
        <v>0</v>
      </c>
      <c r="F503" s="10" t="n">
        <v>0</v>
      </c>
      <c r="G503" s="10" t="n">
        <v>0</v>
      </c>
      <c r="H503" s="10" t="n">
        <v>0</v>
      </c>
      <c r="I503" s="10" t="n">
        <v>0</v>
      </c>
      <c r="J503" s="10" t="n">
        <v>0</v>
      </c>
      <c r="K503" s="10" t="n">
        <v>0</v>
      </c>
      <c r="L503" s="10" t="n">
        <v>0</v>
      </c>
      <c r="M503" s="10" t="n">
        <v>0</v>
      </c>
      <c r="N503" s="10" t="n">
        <v>0</v>
      </c>
      <c r="O503" s="10" t="n">
        <v>0</v>
      </c>
      <c r="P503" s="10" t="n">
        <v>0</v>
      </c>
      <c r="Q503" s="10" t="n">
        <v>0</v>
      </c>
      <c r="R503" s="10" t="n">
        <v>0</v>
      </c>
      <c r="S503" s="10" t="n">
        <v>0</v>
      </c>
      <c r="T503" s="10" t="n">
        <v>0</v>
      </c>
      <c r="U503" s="10" t="n">
        <f aca="false">SUM(C503+E503+G503+I503+K503+M503+O503+S503)</f>
        <v>0</v>
      </c>
      <c r="V503" s="12" t="n">
        <f aca="false">SUM(D503+F503+H503+J503+L503+N503+P503+T503)</f>
        <v>0</v>
      </c>
      <c r="W503" s="73" t="s">
        <v>104</v>
      </c>
    </row>
    <row r="504" customFormat="false" ht="21.75" hidden="false" customHeight="false" outlineLevel="0" collapsed="false">
      <c r="A504" s="9"/>
      <c r="B504" s="14" t="s">
        <v>45</v>
      </c>
      <c r="C504" s="10" t="n">
        <v>0</v>
      </c>
      <c r="D504" s="10" t="n">
        <v>0</v>
      </c>
      <c r="E504" s="10" t="n">
        <v>0</v>
      </c>
      <c r="F504" s="10" t="n">
        <v>0</v>
      </c>
      <c r="G504" s="10" t="n">
        <v>0</v>
      </c>
      <c r="H504" s="10" t="n">
        <v>0</v>
      </c>
      <c r="I504" s="10" t="n">
        <v>0</v>
      </c>
      <c r="J504" s="10" t="n">
        <v>0</v>
      </c>
      <c r="K504" s="10" t="n">
        <v>0</v>
      </c>
      <c r="L504" s="10" t="n">
        <v>0</v>
      </c>
      <c r="M504" s="10" t="n">
        <v>0</v>
      </c>
      <c r="N504" s="10" t="n">
        <v>0</v>
      </c>
      <c r="O504" s="10" t="n">
        <v>0</v>
      </c>
      <c r="P504" s="10" t="n">
        <v>0</v>
      </c>
      <c r="Q504" s="10" t="n">
        <v>0</v>
      </c>
      <c r="R504" s="10" t="n">
        <v>0</v>
      </c>
      <c r="S504" s="10" t="n">
        <v>0</v>
      </c>
      <c r="T504" s="10" t="n">
        <v>0</v>
      </c>
      <c r="U504" s="10" t="n">
        <f aca="false">SUM(C504+E504+G504+I504+K504+M504+O504+S504)</f>
        <v>0</v>
      </c>
      <c r="V504" s="12" t="n">
        <f aca="false">SUM(D504+F504+H504+J504+L504+N504+P504+T504)</f>
        <v>0</v>
      </c>
      <c r="W504" s="72" t="s">
        <v>45</v>
      </c>
    </row>
    <row r="505" customFormat="false" ht="21.75" hidden="false" customHeight="false" outlineLevel="0" collapsed="false">
      <c r="A505" s="9" t="n">
        <v>24</v>
      </c>
      <c r="B505" s="15" t="s">
        <v>46</v>
      </c>
      <c r="C505" s="10" t="n">
        <v>0</v>
      </c>
      <c r="D505" s="10" t="n">
        <v>0</v>
      </c>
      <c r="E505" s="10" t="n">
        <v>1</v>
      </c>
      <c r="F505" s="10" t="n">
        <v>0</v>
      </c>
      <c r="G505" s="10" t="n">
        <v>3</v>
      </c>
      <c r="H505" s="10" t="n">
        <v>0</v>
      </c>
      <c r="I505" s="10" t="n">
        <v>0</v>
      </c>
      <c r="J505" s="10" t="n">
        <v>0</v>
      </c>
      <c r="K505" s="10" t="n">
        <v>0</v>
      </c>
      <c r="L505" s="10" t="n">
        <v>0</v>
      </c>
      <c r="M505" s="10" t="n">
        <v>0</v>
      </c>
      <c r="N505" s="10" t="n">
        <v>0</v>
      </c>
      <c r="O505" s="10" t="n">
        <v>0</v>
      </c>
      <c r="P505" s="10" t="n">
        <v>0</v>
      </c>
      <c r="Q505" s="10" t="n">
        <v>0</v>
      </c>
      <c r="R505" s="10" t="n">
        <v>0</v>
      </c>
      <c r="S505" s="10" t="n">
        <v>0</v>
      </c>
      <c r="T505" s="10" t="n">
        <v>0</v>
      </c>
      <c r="U505" s="10" t="n">
        <f aca="false">SUM(C505+E505+G505+I505+K505+M505+O505+S505)</f>
        <v>4</v>
      </c>
      <c r="V505" s="12" t="n">
        <f aca="false">SUM(D505+F505+H505+J505+L505+N505+P505+T505)</f>
        <v>0</v>
      </c>
      <c r="W505" s="73" t="s">
        <v>105</v>
      </c>
    </row>
    <row r="506" customFormat="false" ht="21.75" hidden="false" customHeight="false" outlineLevel="0" collapsed="false">
      <c r="A506" s="9"/>
      <c r="B506" s="14" t="s">
        <v>47</v>
      </c>
      <c r="C506" s="10" t="n">
        <v>0</v>
      </c>
      <c r="D506" s="10" t="n">
        <v>0</v>
      </c>
      <c r="E506" s="10" t="n">
        <v>0</v>
      </c>
      <c r="F506" s="10" t="n">
        <v>0</v>
      </c>
      <c r="G506" s="10" t="n">
        <v>0</v>
      </c>
      <c r="H506" s="10" t="n">
        <v>0</v>
      </c>
      <c r="I506" s="10" t="n">
        <v>0</v>
      </c>
      <c r="J506" s="10" t="n">
        <v>0</v>
      </c>
      <c r="K506" s="10" t="n">
        <v>0</v>
      </c>
      <c r="L506" s="10" t="n">
        <v>0</v>
      </c>
      <c r="M506" s="10" t="n">
        <v>0</v>
      </c>
      <c r="N506" s="10" t="n">
        <v>0</v>
      </c>
      <c r="O506" s="10" t="n">
        <v>0</v>
      </c>
      <c r="P506" s="10" t="n">
        <v>0</v>
      </c>
      <c r="Q506" s="10" t="n">
        <v>0</v>
      </c>
      <c r="R506" s="10" t="n">
        <v>0</v>
      </c>
      <c r="S506" s="10" t="n">
        <v>0</v>
      </c>
      <c r="T506" s="10" t="n">
        <v>0</v>
      </c>
      <c r="U506" s="10" t="n">
        <f aca="false">SUM(C506+E506+G506+I506+K506+M506+O506+S506)</f>
        <v>0</v>
      </c>
      <c r="V506" s="12" t="n">
        <f aca="false">SUM(D506+F506+H506+J506+L506+N506+P506+T506)</f>
        <v>0</v>
      </c>
      <c r="W506" s="72" t="s">
        <v>47</v>
      </c>
    </row>
    <row r="507" customFormat="false" ht="21.75" hidden="false" customHeight="false" outlineLevel="0" collapsed="false">
      <c r="A507" s="9" t="n">
        <v>25</v>
      </c>
      <c r="B507" s="15" t="s">
        <v>48</v>
      </c>
      <c r="C507" s="10" t="n">
        <v>58</v>
      </c>
      <c r="D507" s="10" t="n">
        <v>24</v>
      </c>
      <c r="E507" s="10" t="n">
        <v>2</v>
      </c>
      <c r="F507" s="10" t="n">
        <v>0</v>
      </c>
      <c r="G507" s="10" t="n">
        <v>60</v>
      </c>
      <c r="H507" s="10" t="n">
        <v>0</v>
      </c>
      <c r="I507" s="10" t="n">
        <v>3</v>
      </c>
      <c r="J507" s="10" t="n">
        <v>0</v>
      </c>
      <c r="K507" s="10" t="n">
        <v>2</v>
      </c>
      <c r="L507" s="10" t="n">
        <v>0</v>
      </c>
      <c r="M507" s="10" t="n">
        <v>3</v>
      </c>
      <c r="N507" s="10" t="n">
        <v>37</v>
      </c>
      <c r="O507" s="10" t="n">
        <v>0</v>
      </c>
      <c r="P507" s="10" t="n">
        <v>0</v>
      </c>
      <c r="Q507" s="10" t="n">
        <v>0</v>
      </c>
      <c r="R507" s="10" t="n">
        <v>0</v>
      </c>
      <c r="S507" s="10" t="n">
        <v>26</v>
      </c>
      <c r="T507" s="10" t="n">
        <v>0</v>
      </c>
      <c r="U507" s="10" t="n">
        <f aca="false">SUM(C507+E507+G507+I507+K507+M507+O507+S507)</f>
        <v>154</v>
      </c>
      <c r="V507" s="12" t="n">
        <f aca="false">SUM(D507+F507+H507+J507+L507+N507+P507+T507)</f>
        <v>61</v>
      </c>
      <c r="W507" s="73" t="s">
        <v>106</v>
      </c>
      <c r="X507" s="0" t="n">
        <v>5</v>
      </c>
    </row>
    <row r="508" customFormat="false" ht="21.75" hidden="false" customHeight="false" outlineLevel="0" collapsed="false">
      <c r="A508" s="9" t="n">
        <v>26</v>
      </c>
      <c r="B508" s="15" t="s">
        <v>49</v>
      </c>
      <c r="C508" s="10" t="n">
        <v>3</v>
      </c>
      <c r="D508" s="10" t="n">
        <v>0</v>
      </c>
      <c r="E508" s="10" t="n">
        <v>0</v>
      </c>
      <c r="F508" s="10" t="n">
        <v>0</v>
      </c>
      <c r="G508" s="10" t="n">
        <v>401</v>
      </c>
      <c r="H508" s="10" t="n">
        <v>2</v>
      </c>
      <c r="I508" s="10" t="n">
        <v>0</v>
      </c>
      <c r="J508" s="10" t="n">
        <v>0</v>
      </c>
      <c r="K508" s="10" t="n">
        <v>31</v>
      </c>
      <c r="L508" s="10" t="n">
        <v>0</v>
      </c>
      <c r="M508" s="10" t="n">
        <v>0</v>
      </c>
      <c r="N508" s="10" t="n">
        <v>0</v>
      </c>
      <c r="O508" s="10" t="n">
        <v>0</v>
      </c>
      <c r="P508" s="10" t="n">
        <v>0</v>
      </c>
      <c r="Q508" s="10" t="n">
        <v>11</v>
      </c>
      <c r="R508" s="10" t="n">
        <v>0</v>
      </c>
      <c r="S508" s="10" t="n">
        <v>0</v>
      </c>
      <c r="T508" s="10" t="n">
        <v>0</v>
      </c>
      <c r="U508" s="10" t="n">
        <f aca="false">SUM(C508+E508+G508+I508+K508+M508+O508+S508)</f>
        <v>435</v>
      </c>
      <c r="V508" s="12" t="n">
        <f aca="false">SUM(D508+F508+H508+J508+L508+N508+P508+T508)</f>
        <v>2</v>
      </c>
      <c r="W508" s="73" t="s">
        <v>107</v>
      </c>
      <c r="X508" s="0" t="n">
        <v>9</v>
      </c>
    </row>
    <row r="509" customFormat="false" ht="21.75" hidden="false" customHeight="false" outlineLevel="0" collapsed="false">
      <c r="A509" s="9"/>
      <c r="B509" s="14" t="s">
        <v>50</v>
      </c>
      <c r="C509" s="10" t="n">
        <v>0</v>
      </c>
      <c r="D509" s="10" t="n">
        <v>0</v>
      </c>
      <c r="E509" s="10" t="n">
        <v>0</v>
      </c>
      <c r="F509" s="10" t="n">
        <v>0</v>
      </c>
      <c r="G509" s="10" t="n">
        <v>0</v>
      </c>
      <c r="H509" s="10" t="n">
        <v>0</v>
      </c>
      <c r="I509" s="10" t="n">
        <v>0</v>
      </c>
      <c r="J509" s="10" t="n">
        <v>0</v>
      </c>
      <c r="K509" s="10" t="n">
        <v>0</v>
      </c>
      <c r="L509" s="10" t="n">
        <v>0</v>
      </c>
      <c r="M509" s="10" t="n">
        <v>0</v>
      </c>
      <c r="N509" s="10" t="n">
        <v>0</v>
      </c>
      <c r="O509" s="10" t="n">
        <v>0</v>
      </c>
      <c r="P509" s="10" t="n">
        <v>0</v>
      </c>
      <c r="Q509" s="10" t="n">
        <v>0</v>
      </c>
      <c r="R509" s="10" t="n">
        <v>0</v>
      </c>
      <c r="S509" s="10" t="n">
        <v>0</v>
      </c>
      <c r="T509" s="10" t="n">
        <v>0</v>
      </c>
      <c r="U509" s="10" t="n">
        <f aca="false">SUM(C509+E509+G509+I509+K509+M509+O509+S509)</f>
        <v>0</v>
      </c>
      <c r="V509" s="12" t="n">
        <f aca="false">SUM(D509+F509+H509+J509+L509+N509+P509+T509)</f>
        <v>0</v>
      </c>
      <c r="W509" s="72" t="s">
        <v>108</v>
      </c>
    </row>
    <row r="510" customFormat="false" ht="21.75" hidden="false" customHeight="false" outlineLevel="0" collapsed="false">
      <c r="A510" s="9"/>
      <c r="B510" s="14" t="s">
        <v>51</v>
      </c>
      <c r="C510" s="10" t="n">
        <v>0</v>
      </c>
      <c r="D510" s="10" t="n">
        <v>0</v>
      </c>
      <c r="E510" s="10" t="n">
        <v>0</v>
      </c>
      <c r="F510" s="10" t="n">
        <v>0</v>
      </c>
      <c r="G510" s="10" t="n">
        <v>38</v>
      </c>
      <c r="H510" s="10" t="n">
        <v>0</v>
      </c>
      <c r="I510" s="10" t="n">
        <v>0</v>
      </c>
      <c r="J510" s="10" t="n">
        <v>0</v>
      </c>
      <c r="K510" s="10" t="n">
        <v>0</v>
      </c>
      <c r="L510" s="10" t="n">
        <v>0</v>
      </c>
      <c r="M510" s="10" t="n">
        <v>0</v>
      </c>
      <c r="N510" s="10" t="n">
        <v>0</v>
      </c>
      <c r="O510" s="10" t="n">
        <v>0</v>
      </c>
      <c r="P510" s="10" t="n">
        <v>0</v>
      </c>
      <c r="Q510" s="10" t="n">
        <v>0</v>
      </c>
      <c r="R510" s="10" t="n">
        <v>0</v>
      </c>
      <c r="S510" s="10" t="n">
        <v>13</v>
      </c>
      <c r="T510" s="10" t="n">
        <v>0</v>
      </c>
      <c r="U510" s="10" t="n">
        <f aca="false">SUM(C510+E510+G510+I510+K510+M510+O510+S510)</f>
        <v>51</v>
      </c>
      <c r="V510" s="12" t="n">
        <f aca="false">SUM(D510+F510+H510+J510+L510+N510+P510+T510)</f>
        <v>0</v>
      </c>
      <c r="W510" s="72" t="s">
        <v>109</v>
      </c>
    </row>
    <row r="511" customFormat="false" ht="21.75" hidden="false" customHeight="false" outlineLevel="0" collapsed="false">
      <c r="A511" s="9" t="n">
        <v>27</v>
      </c>
      <c r="B511" s="15" t="s">
        <v>52</v>
      </c>
      <c r="C511" s="10" t="n">
        <v>0</v>
      </c>
      <c r="D511" s="10" t="n">
        <v>0</v>
      </c>
      <c r="E511" s="10" t="n">
        <v>0</v>
      </c>
      <c r="F511" s="10" t="n">
        <v>0</v>
      </c>
      <c r="G511" s="10" t="n">
        <v>1</v>
      </c>
      <c r="H511" s="10" t="n">
        <v>0</v>
      </c>
      <c r="I511" s="10" t="n">
        <v>0</v>
      </c>
      <c r="J511" s="10" t="n">
        <v>0</v>
      </c>
      <c r="K511" s="10" t="n">
        <v>0</v>
      </c>
      <c r="L511" s="10" t="n">
        <v>0</v>
      </c>
      <c r="M511" s="10" t="n">
        <v>0</v>
      </c>
      <c r="N511" s="10" t="n">
        <v>0</v>
      </c>
      <c r="O511" s="10" t="n">
        <v>0</v>
      </c>
      <c r="P511" s="10" t="n">
        <v>0</v>
      </c>
      <c r="Q511" s="10" t="n">
        <v>0</v>
      </c>
      <c r="R511" s="10" t="n">
        <v>0</v>
      </c>
      <c r="S511" s="10" t="n">
        <v>0</v>
      </c>
      <c r="T511" s="10" t="n">
        <v>0</v>
      </c>
      <c r="U511" s="10" t="n">
        <f aca="false">SUM(C511+E511+G511+I511+K511+M511+O511+S511)</f>
        <v>1</v>
      </c>
      <c r="V511" s="12" t="n">
        <f aca="false">SUM(D511+F511+H511+J511+L511+N511+P511+T511)</f>
        <v>0</v>
      </c>
      <c r="W511" s="73" t="s">
        <v>52</v>
      </c>
    </row>
    <row r="512" customFormat="false" ht="21.75" hidden="false" customHeight="false" outlineLevel="0" collapsed="false">
      <c r="A512" s="9" t="n">
        <v>28</v>
      </c>
      <c r="B512" s="15" t="s">
        <v>53</v>
      </c>
      <c r="C512" s="10" t="n">
        <v>0</v>
      </c>
      <c r="D512" s="10" t="n">
        <v>0</v>
      </c>
      <c r="E512" s="10" t="n">
        <v>0</v>
      </c>
      <c r="F512" s="10" t="n">
        <v>0</v>
      </c>
      <c r="G512" s="10" t="n">
        <v>0</v>
      </c>
      <c r="H512" s="10" t="n">
        <v>0</v>
      </c>
      <c r="I512" s="10" t="n">
        <v>0</v>
      </c>
      <c r="J512" s="10" t="n">
        <v>0</v>
      </c>
      <c r="K512" s="10" t="n">
        <v>0</v>
      </c>
      <c r="L512" s="10" t="n">
        <v>0</v>
      </c>
      <c r="M512" s="10" t="n">
        <v>0</v>
      </c>
      <c r="N512" s="10" t="n">
        <v>0</v>
      </c>
      <c r="O512" s="10" t="n">
        <v>0</v>
      </c>
      <c r="P512" s="10" t="n">
        <v>0</v>
      </c>
      <c r="Q512" s="10" t="n">
        <v>0</v>
      </c>
      <c r="R512" s="10" t="n">
        <v>0</v>
      </c>
      <c r="S512" s="10" t="n">
        <v>0</v>
      </c>
      <c r="T512" s="10" t="n">
        <v>0</v>
      </c>
      <c r="U512" s="10" t="n">
        <f aca="false">SUM(C512+E512+G512+I512+K512+M512+O512+S512)</f>
        <v>0</v>
      </c>
      <c r="V512" s="12" t="n">
        <f aca="false">SUM(D512+F512+H512+J512+L512+N512+P512+T512)</f>
        <v>0</v>
      </c>
      <c r="W512" s="73" t="s">
        <v>53</v>
      </c>
    </row>
    <row r="513" customFormat="false" ht="21.75" hidden="false" customHeight="false" outlineLevel="0" collapsed="false">
      <c r="A513" s="9" t="n">
        <v>29</v>
      </c>
      <c r="B513" s="15" t="s">
        <v>54</v>
      </c>
      <c r="C513" s="10" t="n">
        <v>0</v>
      </c>
      <c r="D513" s="10" t="n">
        <v>0</v>
      </c>
      <c r="E513" s="10" t="n">
        <v>0</v>
      </c>
      <c r="F513" s="10" t="n">
        <v>0</v>
      </c>
      <c r="G513" s="10" t="n">
        <v>1</v>
      </c>
      <c r="H513" s="10" t="n">
        <v>0</v>
      </c>
      <c r="I513" s="10" t="n">
        <v>0</v>
      </c>
      <c r="J513" s="10" t="n">
        <v>0</v>
      </c>
      <c r="K513" s="10" t="n">
        <v>0</v>
      </c>
      <c r="L513" s="10" t="n">
        <v>0</v>
      </c>
      <c r="M513" s="10" t="n">
        <v>0</v>
      </c>
      <c r="N513" s="10" t="n">
        <v>0</v>
      </c>
      <c r="O513" s="10" t="n">
        <v>0</v>
      </c>
      <c r="P513" s="10" t="n">
        <v>0</v>
      </c>
      <c r="Q513" s="10" t="n">
        <v>0</v>
      </c>
      <c r="R513" s="10" t="n">
        <v>0</v>
      </c>
      <c r="S513" s="10" t="n">
        <v>0</v>
      </c>
      <c r="T513" s="10" t="n">
        <v>0</v>
      </c>
      <c r="U513" s="10" t="n">
        <f aca="false">SUM(C513+E513+G513+I513+K513+M513+O513+S513)</f>
        <v>1</v>
      </c>
      <c r="V513" s="12" t="n">
        <f aca="false">SUM(D513+F513+H513+J513+L513+N513+P513+T513)</f>
        <v>0</v>
      </c>
      <c r="W513" s="73" t="s">
        <v>54</v>
      </c>
    </row>
    <row r="514" customFormat="false" ht="21.75" hidden="false" customHeight="false" outlineLevel="0" collapsed="false">
      <c r="A514" s="9" t="n">
        <v>30</v>
      </c>
      <c r="B514" s="15" t="s">
        <v>55</v>
      </c>
      <c r="C514" s="10" t="n">
        <v>0</v>
      </c>
      <c r="D514" s="10" t="n">
        <v>0</v>
      </c>
      <c r="E514" s="10" t="n">
        <v>0</v>
      </c>
      <c r="F514" s="10" t="n">
        <v>0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0</v>
      </c>
      <c r="S514" s="10" t="n">
        <v>0</v>
      </c>
      <c r="T514" s="10" t="n">
        <v>0</v>
      </c>
      <c r="U514" s="10" t="n">
        <f aca="false">SUM(C514+E514+G514+I514+K514+M514+O514+S514)</f>
        <v>0</v>
      </c>
      <c r="V514" s="12" t="n">
        <f aca="false">SUM(D514+F514+H514+J514+L514+N514+P514+T514)</f>
        <v>0</v>
      </c>
      <c r="W514" s="73" t="s">
        <v>55</v>
      </c>
    </row>
    <row r="515" customFormat="false" ht="21.75" hidden="false" customHeight="false" outlineLevel="0" collapsed="false">
      <c r="A515" s="9" t="n">
        <v>31</v>
      </c>
      <c r="B515" s="15" t="s">
        <v>56</v>
      </c>
      <c r="C515" s="10" t="n">
        <v>0</v>
      </c>
      <c r="D515" s="10" t="n">
        <v>0</v>
      </c>
      <c r="E515" s="10" t="n">
        <v>0</v>
      </c>
      <c r="F515" s="10" t="n">
        <v>0</v>
      </c>
      <c r="G515" s="10" t="n">
        <v>0</v>
      </c>
      <c r="H515" s="10" t="n">
        <v>0</v>
      </c>
      <c r="I515" s="10" t="n">
        <v>1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1</v>
      </c>
      <c r="R515" s="10" t="n">
        <v>0</v>
      </c>
      <c r="S515" s="10" t="n">
        <v>0</v>
      </c>
      <c r="T515" s="10" t="n">
        <v>0</v>
      </c>
      <c r="U515" s="10" t="n">
        <f aca="false">SUM(C515+E515+G515+I515+K515+M515+O515+S515)</f>
        <v>1</v>
      </c>
      <c r="V515" s="12" t="n">
        <f aca="false">SUM(D515+F515+H515+J515+L515+N515+P515+T515)</f>
        <v>0</v>
      </c>
      <c r="W515" s="73" t="s">
        <v>56</v>
      </c>
    </row>
    <row r="516" customFormat="false" ht="21.75" hidden="false" customHeight="false" outlineLevel="0" collapsed="false">
      <c r="A516" s="9" t="n">
        <v>32</v>
      </c>
      <c r="B516" s="15" t="s">
        <v>57</v>
      </c>
      <c r="C516" s="10" t="n">
        <v>0</v>
      </c>
      <c r="D516" s="10" t="n">
        <v>0</v>
      </c>
      <c r="E516" s="10" t="n">
        <v>0</v>
      </c>
      <c r="F516" s="10" t="n">
        <v>0</v>
      </c>
      <c r="G516" s="10" t="n">
        <v>1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2</v>
      </c>
      <c r="T516" s="10" t="n">
        <v>0</v>
      </c>
      <c r="U516" s="10" t="n">
        <f aca="false">SUM(C516+E516+G516+I516+K516+M516+O516+S516)</f>
        <v>3</v>
      </c>
      <c r="V516" s="12" t="n">
        <f aca="false">SUM(D516+F516+H516+J516+L516+N516+P516+T516)</f>
        <v>0</v>
      </c>
      <c r="W516" s="73" t="s">
        <v>57</v>
      </c>
    </row>
    <row r="517" customFormat="false" ht="21.75" hidden="false" customHeight="false" outlineLevel="0" collapsed="false">
      <c r="A517" s="9" t="n">
        <v>33</v>
      </c>
      <c r="B517" s="15" t="s">
        <v>58</v>
      </c>
      <c r="C517" s="10" t="n">
        <v>0</v>
      </c>
      <c r="D517" s="10" t="n">
        <v>0</v>
      </c>
      <c r="E517" s="10" t="n">
        <v>0</v>
      </c>
      <c r="F517" s="10" t="n">
        <v>0</v>
      </c>
      <c r="G517" s="10" t="n">
        <v>3</v>
      </c>
      <c r="H517" s="10" t="n">
        <v>0</v>
      </c>
      <c r="I517" s="10" t="n">
        <v>0</v>
      </c>
      <c r="J517" s="10" t="n">
        <v>0</v>
      </c>
      <c r="K517" s="10" t="n">
        <v>0</v>
      </c>
      <c r="L517" s="10" t="n">
        <v>0</v>
      </c>
      <c r="M517" s="10" t="n">
        <v>0</v>
      </c>
      <c r="N517" s="10" t="n">
        <v>0</v>
      </c>
      <c r="O517" s="10" t="n">
        <v>0</v>
      </c>
      <c r="P517" s="10" t="n">
        <v>0</v>
      </c>
      <c r="Q517" s="10" t="n">
        <v>0</v>
      </c>
      <c r="R517" s="10" t="n">
        <v>0</v>
      </c>
      <c r="S517" s="10" t="n">
        <v>0</v>
      </c>
      <c r="T517" s="10" t="n">
        <v>0</v>
      </c>
      <c r="U517" s="10" t="n">
        <f aca="false">SUM(C517+E517+G517+I517+K517+M517+O517+S517)</f>
        <v>3</v>
      </c>
      <c r="V517" s="12" t="n">
        <f aca="false">SUM(D517+F517+H517+J517+L517+N517+P517+T517)</f>
        <v>0</v>
      </c>
      <c r="W517" s="73" t="s">
        <v>58</v>
      </c>
    </row>
    <row r="518" customFormat="false" ht="21.75" hidden="false" customHeight="false" outlineLevel="0" collapsed="false">
      <c r="A518" s="9" t="n">
        <v>34</v>
      </c>
      <c r="B518" s="15" t="s">
        <v>59</v>
      </c>
      <c r="C518" s="10" t="n">
        <v>0</v>
      </c>
      <c r="D518" s="10" t="n">
        <v>0</v>
      </c>
      <c r="E518" s="10" t="n">
        <v>0</v>
      </c>
      <c r="F518" s="10" t="n">
        <v>0</v>
      </c>
      <c r="G518" s="10" t="n">
        <v>0</v>
      </c>
      <c r="H518" s="10" t="n">
        <v>0</v>
      </c>
      <c r="I518" s="10" t="n">
        <v>0</v>
      </c>
      <c r="J518" s="10" t="n">
        <v>0</v>
      </c>
      <c r="K518" s="10" t="n">
        <v>0</v>
      </c>
      <c r="L518" s="10" t="n">
        <v>0</v>
      </c>
      <c r="M518" s="10" t="n">
        <v>0</v>
      </c>
      <c r="N518" s="10" t="n">
        <v>0</v>
      </c>
      <c r="O518" s="10" t="n">
        <v>0</v>
      </c>
      <c r="P518" s="10" t="n">
        <v>0</v>
      </c>
      <c r="Q518" s="10" t="n">
        <v>0</v>
      </c>
      <c r="R518" s="10" t="n">
        <v>0</v>
      </c>
      <c r="S518" s="10" t="n">
        <v>3</v>
      </c>
      <c r="T518" s="10" t="n">
        <v>0</v>
      </c>
      <c r="U518" s="10" t="n">
        <f aca="false">SUM(C518+E518+G518+I518+K518+M518+O518+S518)</f>
        <v>3</v>
      </c>
      <c r="V518" s="12" t="n">
        <f aca="false">SUM(D518+F518+H518+J518+L518+N518+P518+T518)</f>
        <v>0</v>
      </c>
      <c r="W518" s="73" t="s">
        <v>110</v>
      </c>
    </row>
    <row r="519" customFormat="false" ht="21.75" hidden="false" customHeight="false" outlineLevel="0" collapsed="false">
      <c r="A519" s="9" t="n">
        <v>35</v>
      </c>
      <c r="B519" s="15" t="s">
        <v>60</v>
      </c>
      <c r="C519" s="10" t="n">
        <v>0</v>
      </c>
      <c r="D519" s="10" t="n">
        <v>0</v>
      </c>
      <c r="E519" s="10" t="n">
        <v>0</v>
      </c>
      <c r="F519" s="10" t="n">
        <v>0</v>
      </c>
      <c r="G519" s="10" t="n">
        <v>3</v>
      </c>
      <c r="H519" s="10" t="n">
        <v>0</v>
      </c>
      <c r="I519" s="10" t="n">
        <v>0</v>
      </c>
      <c r="J519" s="10" t="n">
        <v>0</v>
      </c>
      <c r="K519" s="10" t="n">
        <v>0</v>
      </c>
      <c r="L519" s="10" t="n">
        <v>0</v>
      </c>
      <c r="M519" s="10" t="n">
        <v>0</v>
      </c>
      <c r="N519" s="10" t="n">
        <v>0</v>
      </c>
      <c r="O519" s="10" t="n">
        <v>0</v>
      </c>
      <c r="P519" s="10" t="n">
        <v>0</v>
      </c>
      <c r="Q519" s="10" t="n">
        <v>0</v>
      </c>
      <c r="R519" s="10" t="n">
        <v>0</v>
      </c>
      <c r="S519" s="10" t="n">
        <v>0</v>
      </c>
      <c r="T519" s="10" t="n">
        <v>0</v>
      </c>
      <c r="U519" s="10" t="n">
        <f aca="false">SUM(C519+E519+G519+I519+K519+M519+O519+S519)</f>
        <v>3</v>
      </c>
      <c r="V519" s="12" t="n">
        <f aca="false">SUM(D519+F519+H519+J519+L519+N519+P519+T519)</f>
        <v>0</v>
      </c>
      <c r="W519" s="73" t="s">
        <v>111</v>
      </c>
    </row>
    <row r="520" customFormat="false" ht="21.75" hidden="false" customHeight="false" outlineLevel="0" collapsed="false">
      <c r="A520" s="9" t="n">
        <v>36</v>
      </c>
      <c r="B520" s="15" t="s">
        <v>61</v>
      </c>
      <c r="C520" s="10" t="n">
        <v>0</v>
      </c>
      <c r="D520" s="10" t="n">
        <v>0</v>
      </c>
      <c r="E520" s="10" t="n">
        <v>0</v>
      </c>
      <c r="F520" s="10" t="n">
        <v>0</v>
      </c>
      <c r="G520" s="10" t="n">
        <v>0</v>
      </c>
      <c r="H520" s="10" t="n">
        <v>0</v>
      </c>
      <c r="I520" s="10" t="n">
        <v>0</v>
      </c>
      <c r="J520" s="10" t="n">
        <v>0</v>
      </c>
      <c r="K520" s="10" t="n">
        <v>0</v>
      </c>
      <c r="L520" s="10" t="n">
        <v>0</v>
      </c>
      <c r="M520" s="10" t="n">
        <v>0</v>
      </c>
      <c r="N520" s="10" t="n">
        <v>0</v>
      </c>
      <c r="O520" s="10" t="n">
        <v>0</v>
      </c>
      <c r="P520" s="10" t="n">
        <v>0</v>
      </c>
      <c r="Q520" s="10" t="n">
        <v>0</v>
      </c>
      <c r="R520" s="10" t="n">
        <v>0</v>
      </c>
      <c r="S520" s="10" t="n">
        <v>0</v>
      </c>
      <c r="T520" s="10" t="n">
        <v>0</v>
      </c>
      <c r="U520" s="10" t="n">
        <f aca="false">SUM(C520+E520+G520+I520+K520+M520+O520+S520)</f>
        <v>0</v>
      </c>
      <c r="V520" s="12" t="n">
        <f aca="false">SUM(D520+F520+H520+J520+L520+N520+P520+T520)</f>
        <v>0</v>
      </c>
      <c r="W520" s="73" t="s">
        <v>61</v>
      </c>
    </row>
    <row r="521" customFormat="false" ht="21.75" hidden="false" customHeight="false" outlineLevel="0" collapsed="false">
      <c r="A521" s="9" t="n">
        <v>37</v>
      </c>
      <c r="B521" s="14" t="s">
        <v>62</v>
      </c>
      <c r="C521" s="10" t="n">
        <v>0</v>
      </c>
      <c r="D521" s="10" t="n">
        <v>0</v>
      </c>
      <c r="E521" s="10" t="n">
        <v>0</v>
      </c>
      <c r="F521" s="10" t="n">
        <v>0</v>
      </c>
      <c r="G521" s="10" t="n">
        <v>0</v>
      </c>
      <c r="H521" s="10" t="n">
        <v>0</v>
      </c>
      <c r="I521" s="10" t="n">
        <v>0</v>
      </c>
      <c r="J521" s="10" t="n">
        <v>0</v>
      </c>
      <c r="K521" s="10" t="n">
        <v>0</v>
      </c>
      <c r="L521" s="10" t="n">
        <v>0</v>
      </c>
      <c r="M521" s="10" t="n">
        <v>0</v>
      </c>
      <c r="N521" s="10" t="n">
        <v>0</v>
      </c>
      <c r="O521" s="10" t="n">
        <v>0</v>
      </c>
      <c r="P521" s="10" t="n">
        <v>0</v>
      </c>
      <c r="Q521" s="10" t="n">
        <v>0</v>
      </c>
      <c r="R521" s="10" t="n">
        <v>0</v>
      </c>
      <c r="S521" s="10" t="n">
        <v>0</v>
      </c>
      <c r="T521" s="10" t="n">
        <v>0</v>
      </c>
      <c r="U521" s="10" t="n">
        <f aca="false">SUM(C521+E521+G521+I521+K521+M521+O521+S521)</f>
        <v>0</v>
      </c>
      <c r="V521" s="12" t="n">
        <f aca="false">SUM(D521+F521+H521+J521+L521+N521+P521+T521)</f>
        <v>0</v>
      </c>
      <c r="W521" s="72" t="s">
        <v>62</v>
      </c>
    </row>
    <row r="522" customFormat="false" ht="21.75" hidden="false" customHeight="false" outlineLevel="0" collapsed="false">
      <c r="A522" s="9" t="n">
        <v>38</v>
      </c>
      <c r="B522" s="15" t="s">
        <v>63</v>
      </c>
      <c r="C522" s="10" t="n">
        <v>1</v>
      </c>
      <c r="D522" s="10" t="n">
        <v>0</v>
      </c>
      <c r="E522" s="10" t="n">
        <v>0</v>
      </c>
      <c r="F522" s="10" t="n">
        <v>0</v>
      </c>
      <c r="G522" s="10" t="n">
        <v>0</v>
      </c>
      <c r="H522" s="10" t="n">
        <v>0</v>
      </c>
      <c r="I522" s="10" t="n">
        <v>0</v>
      </c>
      <c r="J522" s="10" t="n">
        <v>0</v>
      </c>
      <c r="K522" s="10" t="n">
        <v>0</v>
      </c>
      <c r="L522" s="10" t="n">
        <v>0</v>
      </c>
      <c r="M522" s="10" t="n">
        <v>0</v>
      </c>
      <c r="N522" s="10" t="n">
        <v>0</v>
      </c>
      <c r="O522" s="10" t="n">
        <v>0</v>
      </c>
      <c r="P522" s="10" t="n">
        <v>0</v>
      </c>
      <c r="Q522" s="10" t="n">
        <v>0</v>
      </c>
      <c r="R522" s="10" t="n">
        <v>0</v>
      </c>
      <c r="S522" s="10" t="n">
        <v>0</v>
      </c>
      <c r="T522" s="10" t="n">
        <v>0</v>
      </c>
      <c r="U522" s="10" t="n">
        <f aca="false">SUM(C522+E522+G522+I522+K522+M522+O522+S522)</f>
        <v>1</v>
      </c>
      <c r="V522" s="12" t="n">
        <f aca="false">SUM(D522+F522+H522+J522+L522+N522+P522+T522)</f>
        <v>0</v>
      </c>
      <c r="W522" s="73" t="s">
        <v>63</v>
      </c>
    </row>
    <row r="523" customFormat="false" ht="21.75" hidden="false" customHeight="false" outlineLevel="0" collapsed="false">
      <c r="A523" s="9" t="n">
        <v>39</v>
      </c>
      <c r="B523" s="15" t="s">
        <v>64</v>
      </c>
      <c r="C523" s="10" t="n">
        <v>0</v>
      </c>
      <c r="D523" s="10" t="n">
        <v>0</v>
      </c>
      <c r="E523" s="10" t="n">
        <v>0</v>
      </c>
      <c r="F523" s="10" t="n">
        <v>0</v>
      </c>
      <c r="G523" s="10" t="n">
        <v>0</v>
      </c>
      <c r="H523" s="10" t="n">
        <v>0</v>
      </c>
      <c r="I523" s="10" t="n">
        <v>0</v>
      </c>
      <c r="J523" s="10" t="n">
        <v>0</v>
      </c>
      <c r="K523" s="10" t="n">
        <v>1</v>
      </c>
      <c r="L523" s="10" t="n">
        <v>0</v>
      </c>
      <c r="M523" s="10" t="n">
        <v>0</v>
      </c>
      <c r="N523" s="10" t="n">
        <v>0</v>
      </c>
      <c r="O523" s="10" t="n">
        <v>0</v>
      </c>
      <c r="P523" s="10" t="n">
        <v>0</v>
      </c>
      <c r="Q523" s="10" t="n">
        <v>0</v>
      </c>
      <c r="R523" s="10" t="n">
        <v>0</v>
      </c>
      <c r="S523" s="10" t="n">
        <v>0</v>
      </c>
      <c r="T523" s="10" t="n">
        <v>0</v>
      </c>
      <c r="U523" s="10" t="n">
        <f aca="false">SUM(C523+E523+G523+I523+K523+M523+O523+S523)</f>
        <v>1</v>
      </c>
      <c r="V523" s="12" t="n">
        <f aca="false">SUM(D523+F523+H523+J523+L523+N523+P523+T523)</f>
        <v>0</v>
      </c>
      <c r="W523" s="73" t="s">
        <v>64</v>
      </c>
    </row>
    <row r="524" customFormat="false" ht="21.75" hidden="false" customHeight="false" outlineLevel="0" collapsed="false">
      <c r="A524" s="9" t="n">
        <v>40</v>
      </c>
      <c r="B524" s="15" t="s">
        <v>65</v>
      </c>
      <c r="C524" s="10" t="n">
        <v>0</v>
      </c>
      <c r="D524" s="10" t="n">
        <v>0</v>
      </c>
      <c r="E524" s="10" t="n">
        <v>0</v>
      </c>
      <c r="F524" s="10" t="n">
        <v>0</v>
      </c>
      <c r="G524" s="10" t="n">
        <v>0</v>
      </c>
      <c r="H524" s="10" t="n">
        <v>0</v>
      </c>
      <c r="I524" s="10" t="n">
        <v>0</v>
      </c>
      <c r="J524" s="10" t="n">
        <v>0</v>
      </c>
      <c r="K524" s="10" t="n">
        <v>0</v>
      </c>
      <c r="L524" s="10" t="n">
        <v>0</v>
      </c>
      <c r="M524" s="10" t="n">
        <v>0</v>
      </c>
      <c r="N524" s="10" t="n">
        <v>0</v>
      </c>
      <c r="O524" s="10" t="n">
        <v>0</v>
      </c>
      <c r="P524" s="10" t="n">
        <v>0</v>
      </c>
      <c r="Q524" s="10" t="n">
        <v>0</v>
      </c>
      <c r="R524" s="10" t="n">
        <v>0</v>
      </c>
      <c r="S524" s="10" t="n">
        <v>0</v>
      </c>
      <c r="T524" s="10" t="n">
        <v>0</v>
      </c>
      <c r="U524" s="10" t="n">
        <f aca="false">SUM(C524+E524+G524+I524+K524+M524+O524+S524)</f>
        <v>0</v>
      </c>
      <c r="V524" s="12" t="n">
        <f aca="false">SUM(D524+F524+H524+J524+L524+N524+P524+T524)</f>
        <v>0</v>
      </c>
      <c r="W524" s="73" t="s">
        <v>65</v>
      </c>
    </row>
    <row r="525" customFormat="false" ht="21.75" hidden="false" customHeight="false" outlineLevel="0" collapsed="false">
      <c r="A525" s="9" t="n">
        <v>41</v>
      </c>
      <c r="B525" s="15" t="s">
        <v>66</v>
      </c>
      <c r="C525" s="10" t="n">
        <v>0</v>
      </c>
      <c r="D525" s="10" t="n">
        <v>0</v>
      </c>
      <c r="E525" s="10" t="n">
        <v>0</v>
      </c>
      <c r="F525" s="10" t="n">
        <v>0</v>
      </c>
      <c r="G525" s="10" t="n">
        <v>0</v>
      </c>
      <c r="H525" s="10" t="n">
        <v>0</v>
      </c>
      <c r="I525" s="10" t="n">
        <v>0</v>
      </c>
      <c r="J525" s="10" t="n">
        <v>0</v>
      </c>
      <c r="K525" s="10" t="n">
        <v>0</v>
      </c>
      <c r="L525" s="10" t="n">
        <v>0</v>
      </c>
      <c r="M525" s="10" t="n">
        <v>0</v>
      </c>
      <c r="N525" s="10" t="n">
        <v>0</v>
      </c>
      <c r="O525" s="10" t="n">
        <v>0</v>
      </c>
      <c r="P525" s="10" t="n">
        <v>0</v>
      </c>
      <c r="Q525" s="10" t="n">
        <v>0</v>
      </c>
      <c r="R525" s="10" t="n">
        <v>0</v>
      </c>
      <c r="S525" s="10" t="n">
        <v>0</v>
      </c>
      <c r="T525" s="10" t="n">
        <v>0</v>
      </c>
      <c r="U525" s="10" t="n">
        <f aca="false">SUM(C525+E525+G525+I525+K525+M525+O525+S525)</f>
        <v>0</v>
      </c>
      <c r="V525" s="12" t="n">
        <f aca="false">SUM(D525+F525+H525+J525+L525+N525+P525+T525)</f>
        <v>0</v>
      </c>
      <c r="W525" s="73" t="s">
        <v>66</v>
      </c>
    </row>
    <row r="526" customFormat="false" ht="21.75" hidden="false" customHeight="false" outlineLevel="0" collapsed="false">
      <c r="A526" s="9" t="n">
        <v>42</v>
      </c>
      <c r="B526" s="15" t="s">
        <v>67</v>
      </c>
      <c r="C526" s="10" t="n">
        <v>0</v>
      </c>
      <c r="D526" s="10" t="n">
        <v>0</v>
      </c>
      <c r="E526" s="10" t="n">
        <v>0</v>
      </c>
      <c r="F526" s="10" t="n">
        <v>0</v>
      </c>
      <c r="G526" s="10" t="n">
        <v>0</v>
      </c>
      <c r="H526" s="10" t="n">
        <v>0</v>
      </c>
      <c r="I526" s="10" t="n">
        <v>0</v>
      </c>
      <c r="J526" s="10" t="n">
        <v>0</v>
      </c>
      <c r="K526" s="10" t="n">
        <v>0</v>
      </c>
      <c r="L526" s="10" t="n">
        <v>0</v>
      </c>
      <c r="M526" s="10" t="n">
        <v>0</v>
      </c>
      <c r="N526" s="10" t="n">
        <v>0</v>
      </c>
      <c r="O526" s="10" t="n">
        <v>0</v>
      </c>
      <c r="P526" s="10" t="n">
        <v>0</v>
      </c>
      <c r="Q526" s="10" t="n">
        <v>0</v>
      </c>
      <c r="R526" s="10" t="n">
        <v>0</v>
      </c>
      <c r="S526" s="10" t="n">
        <v>0</v>
      </c>
      <c r="T526" s="10" t="n">
        <v>0</v>
      </c>
      <c r="U526" s="10" t="n">
        <f aca="false">SUM(C526+E526+G526+I526+K526+M526+O526+S526)</f>
        <v>0</v>
      </c>
      <c r="V526" s="12" t="n">
        <f aca="false">SUM(D526+F526+H526+J526+L526+N526+P526+T526)</f>
        <v>0</v>
      </c>
      <c r="W526" s="73" t="s">
        <v>67</v>
      </c>
    </row>
    <row r="527" customFormat="false" ht="21.75" hidden="false" customHeight="false" outlineLevel="0" collapsed="false">
      <c r="A527" s="9" t="n">
        <v>43</v>
      </c>
      <c r="B527" s="15" t="s">
        <v>68</v>
      </c>
      <c r="C527" s="10" t="n">
        <v>0</v>
      </c>
      <c r="D527" s="10" t="n">
        <v>0</v>
      </c>
      <c r="E527" s="10" t="n">
        <v>0</v>
      </c>
      <c r="F527" s="10" t="n">
        <v>0</v>
      </c>
      <c r="G527" s="10" t="n">
        <v>0</v>
      </c>
      <c r="H527" s="10" t="n">
        <v>0</v>
      </c>
      <c r="I527" s="10" t="n">
        <v>0</v>
      </c>
      <c r="J527" s="10" t="n">
        <v>0</v>
      </c>
      <c r="K527" s="10" t="n">
        <v>0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  <c r="U527" s="10" t="n">
        <f aca="false">SUM(C527+E527+G527+I527+K527+M527+O527+S527)</f>
        <v>0</v>
      </c>
      <c r="V527" s="12" t="n">
        <f aca="false">SUM(D527+F527+H527+J527+L527+N527+P527+T527)</f>
        <v>0</v>
      </c>
      <c r="W527" s="73" t="s">
        <v>68</v>
      </c>
    </row>
    <row r="528" customFormat="false" ht="21.75" hidden="false" customHeight="false" outlineLevel="0" collapsed="false">
      <c r="A528" s="9" t="n">
        <v>44</v>
      </c>
      <c r="B528" s="15" t="s">
        <v>69</v>
      </c>
      <c r="C528" s="10" t="n">
        <v>0</v>
      </c>
      <c r="D528" s="10" t="n">
        <v>0</v>
      </c>
      <c r="E528" s="10" t="n">
        <v>0</v>
      </c>
      <c r="F528" s="10" t="n">
        <v>0</v>
      </c>
      <c r="G528" s="10" t="n">
        <v>0</v>
      </c>
      <c r="H528" s="10" t="n">
        <v>0</v>
      </c>
      <c r="I528" s="10" t="n">
        <v>0</v>
      </c>
      <c r="J528" s="10" t="n">
        <v>0</v>
      </c>
      <c r="K528" s="10" t="n">
        <v>0</v>
      </c>
      <c r="L528" s="10" t="n">
        <v>0</v>
      </c>
      <c r="M528" s="10" t="n">
        <v>0</v>
      </c>
      <c r="N528" s="10" t="n">
        <v>0</v>
      </c>
      <c r="O528" s="10" t="n">
        <v>0</v>
      </c>
      <c r="P528" s="10" t="n">
        <v>0</v>
      </c>
      <c r="Q528" s="10" t="n">
        <v>0</v>
      </c>
      <c r="R528" s="10" t="n">
        <v>0</v>
      </c>
      <c r="S528" s="10" t="n">
        <v>0</v>
      </c>
      <c r="T528" s="10" t="n">
        <v>0</v>
      </c>
      <c r="U528" s="10" t="n">
        <f aca="false">SUM(C528+E528+G528+I528+K528+M528+O528+S528)</f>
        <v>0</v>
      </c>
      <c r="V528" s="12" t="n">
        <f aca="false">SUM(D528+F528+H528+J528+L528+N528+P528+T528)</f>
        <v>0</v>
      </c>
      <c r="W528" s="73" t="s">
        <v>112</v>
      </c>
    </row>
    <row r="529" customFormat="false" ht="21.75" hidden="false" customHeight="false" outlineLevel="0" collapsed="false">
      <c r="A529" s="9" t="n">
        <v>45</v>
      </c>
      <c r="B529" s="15" t="s">
        <v>70</v>
      </c>
      <c r="C529" s="10" t="n">
        <v>0</v>
      </c>
      <c r="D529" s="10" t="n">
        <v>0</v>
      </c>
      <c r="E529" s="10" t="n">
        <v>0</v>
      </c>
      <c r="F529" s="10" t="n">
        <v>0</v>
      </c>
      <c r="G529" s="10" t="n">
        <v>0</v>
      </c>
      <c r="H529" s="10" t="n">
        <v>0</v>
      </c>
      <c r="I529" s="10" t="n">
        <v>0</v>
      </c>
      <c r="J529" s="10" t="n">
        <v>0</v>
      </c>
      <c r="K529" s="10" t="n">
        <v>0</v>
      </c>
      <c r="L529" s="10" t="n">
        <v>0</v>
      </c>
      <c r="M529" s="10" t="n">
        <v>0</v>
      </c>
      <c r="N529" s="10" t="n">
        <v>0</v>
      </c>
      <c r="O529" s="10" t="n">
        <v>0</v>
      </c>
      <c r="P529" s="10" t="n">
        <v>0</v>
      </c>
      <c r="Q529" s="10" t="n">
        <v>0</v>
      </c>
      <c r="R529" s="10" t="n">
        <v>0</v>
      </c>
      <c r="S529" s="10" t="n">
        <v>0</v>
      </c>
      <c r="T529" s="10" t="n">
        <v>0</v>
      </c>
      <c r="U529" s="10" t="n">
        <f aca="false">SUM(C529+E529+G529+I529+K529+M529+O529+S529)</f>
        <v>0</v>
      </c>
      <c r="V529" s="12" t="n">
        <f aca="false">SUM(D529+F529+H529+J529+L529+N529+P529+T529)</f>
        <v>0</v>
      </c>
      <c r="W529" s="73" t="s">
        <v>70</v>
      </c>
    </row>
    <row r="530" customFormat="false" ht="21.75" hidden="false" customHeight="false" outlineLevel="0" collapsed="false">
      <c r="A530" s="9" t="n">
        <v>46</v>
      </c>
      <c r="B530" s="15" t="s">
        <v>71</v>
      </c>
      <c r="C530" s="10" t="n">
        <v>0</v>
      </c>
      <c r="D530" s="10" t="n">
        <v>0</v>
      </c>
      <c r="E530" s="10" t="n">
        <v>0</v>
      </c>
      <c r="F530" s="10" t="n">
        <v>0</v>
      </c>
      <c r="G530" s="10" t="n">
        <v>0</v>
      </c>
      <c r="H530" s="10" t="n">
        <v>0</v>
      </c>
      <c r="I530" s="10" t="n">
        <v>0</v>
      </c>
      <c r="J530" s="10" t="n">
        <v>0</v>
      </c>
      <c r="K530" s="10" t="n">
        <v>0</v>
      </c>
      <c r="L530" s="10" t="n">
        <v>0</v>
      </c>
      <c r="M530" s="10" t="n">
        <v>0</v>
      </c>
      <c r="N530" s="10" t="n">
        <v>0</v>
      </c>
      <c r="O530" s="10" t="n">
        <v>0</v>
      </c>
      <c r="P530" s="10" t="n">
        <v>0</v>
      </c>
      <c r="Q530" s="10" t="n">
        <v>0</v>
      </c>
      <c r="R530" s="10" t="n">
        <v>0</v>
      </c>
      <c r="S530" s="10" t="n">
        <v>0</v>
      </c>
      <c r="T530" s="10" t="n">
        <v>0</v>
      </c>
      <c r="U530" s="10" t="n">
        <f aca="false">SUM(C530+E530+G530+I530+K530+M530+O530+S530)</f>
        <v>0</v>
      </c>
      <c r="V530" s="12" t="n">
        <f aca="false">SUM(D530+F530+H530+J530+L530+N530+P530+T530)</f>
        <v>0</v>
      </c>
      <c r="W530" s="73" t="s">
        <v>71</v>
      </c>
    </row>
    <row r="531" customFormat="false" ht="21.75" hidden="false" customHeight="false" outlineLevel="0" collapsed="false">
      <c r="A531" s="9" t="n">
        <v>47</v>
      </c>
      <c r="B531" s="14" t="s">
        <v>72</v>
      </c>
      <c r="C531" s="10" t="n">
        <v>0</v>
      </c>
      <c r="D531" s="10" t="n">
        <v>0</v>
      </c>
      <c r="E531" s="10" t="n">
        <v>0</v>
      </c>
      <c r="F531" s="10" t="n">
        <v>0</v>
      </c>
      <c r="G531" s="10" t="n">
        <v>0</v>
      </c>
      <c r="H531" s="10" t="n">
        <v>0</v>
      </c>
      <c r="I531" s="10" t="n">
        <v>0</v>
      </c>
      <c r="J531" s="10" t="n">
        <v>0</v>
      </c>
      <c r="K531" s="10" t="n">
        <v>0</v>
      </c>
      <c r="L531" s="10" t="n">
        <v>0</v>
      </c>
      <c r="M531" s="10" t="n">
        <v>0</v>
      </c>
      <c r="N531" s="10" t="n">
        <v>0</v>
      </c>
      <c r="O531" s="10" t="n">
        <v>0</v>
      </c>
      <c r="P531" s="10" t="n">
        <v>0</v>
      </c>
      <c r="Q531" s="10" t="n">
        <v>0</v>
      </c>
      <c r="R531" s="10" t="n">
        <v>0</v>
      </c>
      <c r="S531" s="10" t="n">
        <v>0</v>
      </c>
      <c r="T531" s="10" t="n">
        <v>0</v>
      </c>
      <c r="U531" s="10" t="n">
        <f aca="false">SUM(C531+E531+G531+I531+K531+M531+O531+S531)</f>
        <v>0</v>
      </c>
      <c r="V531" s="12" t="n">
        <f aca="false">SUM(D531+F531+H531+J531+L531+N531+P531+T531)</f>
        <v>0</v>
      </c>
      <c r="W531" s="72" t="s">
        <v>72</v>
      </c>
    </row>
    <row r="532" customFormat="false" ht="21.75" hidden="false" customHeight="false" outlineLevel="0" collapsed="false">
      <c r="A532" s="9" t="n">
        <v>48</v>
      </c>
      <c r="B532" s="15" t="s">
        <v>73</v>
      </c>
      <c r="C532" s="10" t="n">
        <v>1</v>
      </c>
      <c r="D532" s="10" t="n">
        <v>0</v>
      </c>
      <c r="E532" s="10" t="n">
        <v>0</v>
      </c>
      <c r="F532" s="10" t="n">
        <v>0</v>
      </c>
      <c r="G532" s="10" t="n">
        <v>3</v>
      </c>
      <c r="H532" s="10" t="n">
        <v>0</v>
      </c>
      <c r="I532" s="10" t="n">
        <v>0</v>
      </c>
      <c r="J532" s="10" t="n">
        <v>0</v>
      </c>
      <c r="K532" s="10" t="n">
        <v>0</v>
      </c>
      <c r="L532" s="10" t="n">
        <v>0</v>
      </c>
      <c r="M532" s="10" t="n">
        <v>0</v>
      </c>
      <c r="N532" s="10" t="n">
        <v>0</v>
      </c>
      <c r="O532" s="10" t="n">
        <v>0</v>
      </c>
      <c r="P532" s="10" t="n">
        <v>0</v>
      </c>
      <c r="Q532" s="10" t="n">
        <v>0</v>
      </c>
      <c r="R532" s="10" t="n">
        <v>0</v>
      </c>
      <c r="S532" s="10" t="n">
        <v>0</v>
      </c>
      <c r="T532" s="10" t="n">
        <v>0</v>
      </c>
      <c r="U532" s="10" t="n">
        <f aca="false">SUM(C532+E532+G532+I532+K532+M532+O532+S532)</f>
        <v>4</v>
      </c>
      <c r="V532" s="12" t="n">
        <f aca="false">SUM(D532+F532+H532+J532+L532+N532+P532+T532)</f>
        <v>0</v>
      </c>
      <c r="W532" s="73" t="s">
        <v>73</v>
      </c>
    </row>
    <row r="533" customFormat="false" ht="21.75" hidden="false" customHeight="false" outlineLevel="0" collapsed="false">
      <c r="A533" s="9" t="n">
        <v>49</v>
      </c>
      <c r="B533" s="15" t="s">
        <v>74</v>
      </c>
      <c r="C533" s="10" t="n">
        <v>45</v>
      </c>
      <c r="D533" s="10" t="n">
        <v>10</v>
      </c>
      <c r="E533" s="10" t="n">
        <v>0</v>
      </c>
      <c r="F533" s="10" t="n">
        <v>0</v>
      </c>
      <c r="G533" s="10" t="n">
        <v>65</v>
      </c>
      <c r="H533" s="10" t="n">
        <v>0</v>
      </c>
      <c r="I533" s="10" t="n">
        <v>0</v>
      </c>
      <c r="J533" s="10" t="n">
        <v>0</v>
      </c>
      <c r="K533" s="10" t="n">
        <v>0</v>
      </c>
      <c r="L533" s="10" t="n">
        <v>0</v>
      </c>
      <c r="M533" s="10" t="n">
        <v>18</v>
      </c>
      <c r="N533" s="10" t="n">
        <v>47</v>
      </c>
      <c r="O533" s="10" t="n">
        <v>0</v>
      </c>
      <c r="P533" s="10" t="n">
        <v>0</v>
      </c>
      <c r="Q533" s="10" t="n">
        <v>1</v>
      </c>
      <c r="R533" s="10" t="n">
        <v>0</v>
      </c>
      <c r="S533" s="10" t="n">
        <v>9</v>
      </c>
      <c r="T533" s="10" t="n">
        <v>0</v>
      </c>
      <c r="U533" s="10" t="n">
        <f aca="false">SUM(C533+E533+G533+I533+K533+M533+O533+S533)</f>
        <v>137</v>
      </c>
      <c r="V533" s="12" t="n">
        <f aca="false">SUM(D533+F533+H533+J533+L533+N533+P533+T533)</f>
        <v>57</v>
      </c>
      <c r="W533" s="73" t="s">
        <v>113</v>
      </c>
      <c r="X533" s="0" t="n">
        <v>7</v>
      </c>
    </row>
    <row r="534" customFormat="false" ht="21.75" hidden="false" customHeight="false" outlineLevel="0" collapsed="false">
      <c r="A534" s="9" t="n">
        <v>50</v>
      </c>
      <c r="B534" s="15" t="s">
        <v>75</v>
      </c>
      <c r="C534" s="10" t="n">
        <v>0</v>
      </c>
      <c r="D534" s="10" t="n">
        <v>0</v>
      </c>
      <c r="E534" s="10" t="n">
        <v>0</v>
      </c>
      <c r="F534" s="10" t="n">
        <v>0</v>
      </c>
      <c r="G534" s="10" t="n">
        <v>0</v>
      </c>
      <c r="H534" s="10" t="n">
        <v>0</v>
      </c>
      <c r="I534" s="10" t="n">
        <v>0</v>
      </c>
      <c r="J534" s="10" t="n">
        <v>0</v>
      </c>
      <c r="K534" s="10" t="n">
        <v>0</v>
      </c>
      <c r="L534" s="10" t="n">
        <v>0</v>
      </c>
      <c r="M534" s="10" t="n">
        <v>0</v>
      </c>
      <c r="N534" s="10" t="n">
        <v>0</v>
      </c>
      <c r="O534" s="10" t="n">
        <v>0</v>
      </c>
      <c r="P534" s="10" t="n">
        <v>0</v>
      </c>
      <c r="Q534" s="10" t="n">
        <v>0</v>
      </c>
      <c r="R534" s="10" t="n">
        <v>0</v>
      </c>
      <c r="S534" s="10" t="n">
        <v>3</v>
      </c>
      <c r="T534" s="10" t="n">
        <v>0</v>
      </c>
      <c r="U534" s="10" t="n">
        <f aca="false">SUM(C534+E534+G534+I534+K534+M534+O534+S534)</f>
        <v>3</v>
      </c>
      <c r="V534" s="12" t="n">
        <f aca="false">SUM(D534+F534+H534+J534+L534+N534+P534+T534)</f>
        <v>0</v>
      </c>
      <c r="W534" s="72"/>
    </row>
    <row r="535" customFormat="false" ht="21.75" hidden="false" customHeight="false" outlineLevel="0" collapsed="false">
      <c r="A535" s="18"/>
      <c r="B535" s="19" t="s">
        <v>12</v>
      </c>
      <c r="C535" s="20" t="n">
        <f aca="false">SUM(C474:C534)</f>
        <v>155</v>
      </c>
      <c r="D535" s="20" t="n">
        <f aca="false">SUM(D474:D534)</f>
        <v>35</v>
      </c>
      <c r="E535" s="20" t="n">
        <f aca="false">SUM(E474:E534)</f>
        <v>26</v>
      </c>
      <c r="F535" s="20" t="n">
        <f aca="false">SUM(F474:F534)</f>
        <v>0</v>
      </c>
      <c r="G535" s="20" t="n">
        <f aca="false">SUM(G474:G534)</f>
        <v>1206</v>
      </c>
      <c r="H535" s="20" t="n">
        <f aca="false">SUM(H474:H534)</f>
        <v>2</v>
      </c>
      <c r="I535" s="20" t="n">
        <f aca="false">SUM(I474:I534)</f>
        <v>13</v>
      </c>
      <c r="J535" s="20" t="n">
        <f aca="false">SUM(J474:J534)</f>
        <v>0</v>
      </c>
      <c r="K535" s="20" t="n">
        <f aca="false">SUM(K474:K534)</f>
        <v>121</v>
      </c>
      <c r="L535" s="20" t="n">
        <f aca="false">SUM(L474:L534)</f>
        <v>0</v>
      </c>
      <c r="M535" s="20" t="n">
        <f aca="false">SUM(M474:M534)</f>
        <v>42</v>
      </c>
      <c r="N535" s="20" t="n">
        <f aca="false">SUM(N474:N534)</f>
        <v>232</v>
      </c>
      <c r="O535" s="20" t="n">
        <f aca="false">SUM(O474:O534)</f>
        <v>175</v>
      </c>
      <c r="P535" s="20" t="n">
        <f aca="false">SUM(P474:P534)</f>
        <v>0</v>
      </c>
      <c r="Q535" s="20" t="n">
        <f aca="false">SUM(Q474:Q534)</f>
        <v>47</v>
      </c>
      <c r="R535" s="20" t="n">
        <f aca="false">SUM(R474:R534)</f>
        <v>0</v>
      </c>
      <c r="S535" s="20" t="n">
        <f aca="false">SUM(S474:S534)</f>
        <v>241</v>
      </c>
      <c r="T535" s="20" t="n">
        <f aca="false">SUM(T474:T534)</f>
        <v>0</v>
      </c>
      <c r="U535" s="20" t="n">
        <f aca="false">SUM(U474:U534)</f>
        <v>1979</v>
      </c>
      <c r="V535" s="77" t="n">
        <f aca="false">SUM(V474:V534)</f>
        <v>269</v>
      </c>
      <c r="W535" s="78" t="n">
        <f aca="false">SUM(W474:W534)</f>
        <v>0</v>
      </c>
      <c r="X535" s="20" t="n">
        <f aca="false">SUM(X474:X534)</f>
        <v>23</v>
      </c>
    </row>
    <row r="537" customFormat="false" ht="21.75" hidden="false" customHeight="false" outlineLevel="0" collapsed="false">
      <c r="A537" s="1" t="s">
        <v>0</v>
      </c>
    </row>
    <row r="538" customFormat="false" ht="21.75" hidden="false" customHeight="false" outlineLevel="0" collapsed="false">
      <c r="A538" s="1" t="s">
        <v>123</v>
      </c>
      <c r="E538" s="2"/>
      <c r="F538" s="2"/>
    </row>
    <row r="539" customFormat="false" ht="21.75" hidden="false" customHeight="false" outlineLevel="0" collapsed="false">
      <c r="A539" s="3" t="s">
        <v>2</v>
      </c>
      <c r="B539" s="4" t="s">
        <v>3</v>
      </c>
      <c r="C539" s="3" t="s">
        <v>4</v>
      </c>
      <c r="D539" s="3"/>
      <c r="E539" s="3" t="s">
        <v>5</v>
      </c>
      <c r="F539" s="3"/>
      <c r="G539" s="3" t="s">
        <v>6</v>
      </c>
      <c r="H539" s="3"/>
      <c r="I539" s="3" t="s">
        <v>7</v>
      </c>
      <c r="J539" s="3"/>
      <c r="K539" s="3" t="s">
        <v>8</v>
      </c>
      <c r="L539" s="3"/>
      <c r="M539" s="3" t="s">
        <v>9</v>
      </c>
      <c r="N539" s="3"/>
      <c r="O539" s="3" t="s">
        <v>10</v>
      </c>
      <c r="P539" s="3"/>
      <c r="Q539" s="5" t="s">
        <v>11</v>
      </c>
      <c r="R539" s="5"/>
      <c r="S539" s="5" t="s">
        <v>98</v>
      </c>
      <c r="T539" s="5"/>
      <c r="U539" s="3" t="s">
        <v>12</v>
      </c>
      <c r="V539" s="3"/>
      <c r="W539" s="68"/>
    </row>
    <row r="540" customFormat="false" ht="21.75" hidden="false" customHeight="false" outlineLevel="0" collapsed="false">
      <c r="A540" s="6"/>
      <c r="B540" s="7"/>
      <c r="C540" s="8" t="s">
        <v>13</v>
      </c>
      <c r="D540" s="5" t="s">
        <v>14</v>
      </c>
      <c r="E540" s="8" t="s">
        <v>13</v>
      </c>
      <c r="F540" s="5" t="s">
        <v>14</v>
      </c>
      <c r="G540" s="8" t="s">
        <v>13</v>
      </c>
      <c r="H540" s="5" t="s">
        <v>14</v>
      </c>
      <c r="I540" s="8" t="s">
        <v>13</v>
      </c>
      <c r="J540" s="5" t="s">
        <v>14</v>
      </c>
      <c r="K540" s="8" t="s">
        <v>13</v>
      </c>
      <c r="L540" s="5" t="s">
        <v>14</v>
      </c>
      <c r="M540" s="8" t="s">
        <v>13</v>
      </c>
      <c r="N540" s="5" t="s">
        <v>14</v>
      </c>
      <c r="O540" s="8" t="s">
        <v>13</v>
      </c>
      <c r="P540" s="5" t="s">
        <v>14</v>
      </c>
      <c r="Q540" s="8" t="s">
        <v>13</v>
      </c>
      <c r="R540" s="5" t="s">
        <v>14</v>
      </c>
      <c r="S540" s="8" t="s">
        <v>13</v>
      </c>
      <c r="T540" s="5" t="s">
        <v>14</v>
      </c>
      <c r="U540" s="8" t="s">
        <v>13</v>
      </c>
      <c r="V540" s="5" t="s">
        <v>14</v>
      </c>
      <c r="W540" s="68"/>
    </row>
    <row r="541" customFormat="false" ht="21.75" hidden="false" customHeight="false" outlineLevel="0" collapsed="false">
      <c r="A541" s="9" t="n">
        <v>1</v>
      </c>
      <c r="B541" s="1" t="s">
        <v>15</v>
      </c>
      <c r="C541" s="10" t="n">
        <v>0</v>
      </c>
      <c r="D541" s="10" t="n">
        <v>0</v>
      </c>
      <c r="E541" s="10" t="n">
        <v>0</v>
      </c>
      <c r="F541" s="10" t="n">
        <v>0</v>
      </c>
      <c r="G541" s="10" t="n">
        <v>1</v>
      </c>
      <c r="H541" s="10" t="n">
        <v>0</v>
      </c>
      <c r="I541" s="10" t="n">
        <v>0</v>
      </c>
      <c r="J541" s="10" t="n">
        <v>0</v>
      </c>
      <c r="K541" s="10" t="n">
        <v>0</v>
      </c>
      <c r="L541" s="10" t="n">
        <v>0</v>
      </c>
      <c r="M541" s="10" t="n">
        <v>0</v>
      </c>
      <c r="N541" s="10" t="n">
        <v>0</v>
      </c>
      <c r="O541" s="10" t="n">
        <v>0</v>
      </c>
      <c r="P541" s="10" t="n">
        <v>0</v>
      </c>
      <c r="Q541" s="10" t="n">
        <v>0</v>
      </c>
      <c r="R541" s="10" t="n">
        <v>0</v>
      </c>
      <c r="S541" s="10" t="n">
        <v>0</v>
      </c>
      <c r="T541" s="10" t="n">
        <v>0</v>
      </c>
      <c r="U541" s="10" t="n">
        <f aca="false">SUM(C541+E541+G541+I541+K541+M541+O541+S541)</f>
        <v>1</v>
      </c>
      <c r="V541" s="12" t="n">
        <f aca="false">SUM(D541+F541+H541+J541+L541+N541+P541+T541)</f>
        <v>0</v>
      </c>
      <c r="W541" s="70" t="s">
        <v>15</v>
      </c>
    </row>
    <row r="542" customFormat="false" ht="21.75" hidden="false" customHeight="false" outlineLevel="0" collapsed="false">
      <c r="A542" s="9" t="n">
        <v>2</v>
      </c>
      <c r="B542" s="1" t="s">
        <v>16</v>
      </c>
      <c r="C542" s="10" t="n">
        <v>22</v>
      </c>
      <c r="D542" s="10" t="n">
        <v>0</v>
      </c>
      <c r="E542" s="10" t="n">
        <v>7</v>
      </c>
      <c r="F542" s="10" t="n">
        <v>0</v>
      </c>
      <c r="G542" s="10" t="n">
        <v>480</v>
      </c>
      <c r="H542" s="10" t="n">
        <v>0</v>
      </c>
      <c r="I542" s="10" t="n">
        <v>0</v>
      </c>
      <c r="J542" s="10" t="n">
        <v>0</v>
      </c>
      <c r="K542" s="10" t="n">
        <v>74</v>
      </c>
      <c r="L542" s="10" t="n">
        <v>0</v>
      </c>
      <c r="M542" s="10" t="n">
        <v>18</v>
      </c>
      <c r="N542" s="10" t="n">
        <v>92</v>
      </c>
      <c r="O542" s="10" t="n">
        <v>146</v>
      </c>
      <c r="P542" s="10" t="n">
        <v>0</v>
      </c>
      <c r="Q542" s="10" t="n">
        <v>28</v>
      </c>
      <c r="R542" s="10" t="n">
        <v>0</v>
      </c>
      <c r="S542" s="10" t="n">
        <v>147</v>
      </c>
      <c r="T542" s="10" t="n">
        <v>0</v>
      </c>
      <c r="U542" s="10" t="n">
        <f aca="false">SUM(C542+E542+G542+I542+K542+M542+O542+S542)</f>
        <v>894</v>
      </c>
      <c r="V542" s="12" t="n">
        <f aca="false">SUM(D542+F542+H542+J542+L542+N542+P542+T542)</f>
        <v>92</v>
      </c>
      <c r="W542" s="70" t="s">
        <v>16</v>
      </c>
    </row>
    <row r="543" customFormat="false" ht="21.75" hidden="false" customHeight="false" outlineLevel="0" collapsed="false">
      <c r="A543" s="9" t="n">
        <v>3</v>
      </c>
      <c r="B543" s="1" t="s">
        <v>17</v>
      </c>
      <c r="C543" s="10" t="n">
        <v>0</v>
      </c>
      <c r="D543" s="10" t="n">
        <v>0</v>
      </c>
      <c r="E543" s="10" t="n">
        <v>3</v>
      </c>
      <c r="F543" s="10" t="n">
        <v>0</v>
      </c>
      <c r="G543" s="10" t="n">
        <v>6</v>
      </c>
      <c r="H543" s="10" t="n">
        <v>0</v>
      </c>
      <c r="I543" s="10" t="n">
        <v>0</v>
      </c>
      <c r="J543" s="10" t="n">
        <v>0</v>
      </c>
      <c r="K543" s="10" t="n">
        <v>8</v>
      </c>
      <c r="L543" s="10" t="n">
        <v>0</v>
      </c>
      <c r="M543" s="10" t="n">
        <v>0</v>
      </c>
      <c r="N543" s="10" t="n">
        <v>4</v>
      </c>
      <c r="O543" s="10" t="n">
        <v>3</v>
      </c>
      <c r="P543" s="10" t="n">
        <v>0</v>
      </c>
      <c r="Q543" s="10" t="n">
        <v>2</v>
      </c>
      <c r="R543" s="10" t="n">
        <v>0</v>
      </c>
      <c r="S543" s="10" t="n">
        <v>0</v>
      </c>
      <c r="T543" s="10" t="n">
        <v>0</v>
      </c>
      <c r="U543" s="10" t="n">
        <f aca="false">SUM(C543+E543+G543+I543+K543+M543+O543+S543)</f>
        <v>20</v>
      </c>
      <c r="V543" s="12" t="n">
        <f aca="false">SUM(D543+F543+H543+J543+L543+N543+P543+T543)</f>
        <v>4</v>
      </c>
      <c r="W543" s="70" t="s">
        <v>17</v>
      </c>
    </row>
    <row r="544" customFormat="false" ht="21.75" hidden="false" customHeight="false" outlineLevel="0" collapsed="false">
      <c r="A544" s="9" t="n">
        <v>4</v>
      </c>
      <c r="B544" s="1" t="s">
        <v>18</v>
      </c>
      <c r="C544" s="10" t="n">
        <v>0</v>
      </c>
      <c r="D544" s="10" t="n">
        <v>0</v>
      </c>
      <c r="E544" s="10" t="n">
        <v>0</v>
      </c>
      <c r="F544" s="10" t="n">
        <v>0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4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n">
        <f aca="false">SUM(C544+E544+G544+I544+K544+M544+O544+S544)</f>
        <v>0</v>
      </c>
      <c r="V544" s="12" t="n">
        <f aca="false">SUM(D544+F544+H544+J544+L544+N544+P544+T544)</f>
        <v>4</v>
      </c>
      <c r="W544" s="70" t="s">
        <v>99</v>
      </c>
    </row>
    <row r="545" customFormat="false" ht="21.75" hidden="false" customHeight="false" outlineLevel="0" collapsed="false">
      <c r="A545" s="9"/>
      <c r="B545" s="13" t="s">
        <v>19</v>
      </c>
      <c r="C545" s="10" t="n">
        <v>0</v>
      </c>
      <c r="D545" s="10" t="n">
        <v>0</v>
      </c>
      <c r="E545" s="10" t="n">
        <v>0</v>
      </c>
      <c r="F545" s="10" t="n">
        <v>0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n">
        <f aca="false">SUM(C545+E545+G545+I545+K545+M545+O545+S545)</f>
        <v>0</v>
      </c>
      <c r="V545" s="12" t="n">
        <f aca="false">SUM(D545+F545+H545+J545+L545+N545+P545+T545)</f>
        <v>0</v>
      </c>
      <c r="W545" s="71" t="s">
        <v>19</v>
      </c>
    </row>
    <row r="546" customFormat="false" ht="21.75" hidden="false" customHeight="false" outlineLevel="0" collapsed="false">
      <c r="A546" s="9"/>
      <c r="B546" s="14" t="s">
        <v>20</v>
      </c>
      <c r="C546" s="10" t="n">
        <v>0</v>
      </c>
      <c r="D546" s="10" t="n">
        <v>0</v>
      </c>
      <c r="E546" s="10" t="n">
        <v>0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4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n">
        <f aca="false">SUM(C546+E546+G546+I546+K546+M546+O546+S546)</f>
        <v>4</v>
      </c>
      <c r="V546" s="12" t="n">
        <f aca="false">SUM(D546+F546+H546+J546+L546+N546+P546+T546)</f>
        <v>0</v>
      </c>
      <c r="W546" s="72" t="s">
        <v>20</v>
      </c>
    </row>
    <row r="547" customFormat="false" ht="21.75" hidden="false" customHeight="false" outlineLevel="0" collapsed="false">
      <c r="A547" s="9" t="n">
        <v>5</v>
      </c>
      <c r="B547" s="14" t="s">
        <v>21</v>
      </c>
      <c r="C547" s="10" t="n">
        <v>0</v>
      </c>
      <c r="D547" s="10" t="n">
        <v>0</v>
      </c>
      <c r="E547" s="10" t="n">
        <v>0</v>
      </c>
      <c r="F547" s="10" t="n">
        <v>0</v>
      </c>
      <c r="G547" s="10" t="n">
        <v>39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n">
        <f aca="false">SUM(C547+E547+G547+I547+K547+M547+O547+S547)</f>
        <v>39</v>
      </c>
      <c r="V547" s="12" t="n">
        <f aca="false">SUM(D547+F547+H547+J547+L547+N547+P547+T547)</f>
        <v>0</v>
      </c>
      <c r="W547" s="72" t="s">
        <v>21</v>
      </c>
    </row>
    <row r="548" customFormat="false" ht="21.75" hidden="false" customHeight="false" outlineLevel="0" collapsed="false">
      <c r="A548" s="9"/>
      <c r="B548" s="14" t="s">
        <v>22</v>
      </c>
      <c r="C548" s="10" t="n">
        <v>0</v>
      </c>
      <c r="D548" s="10" t="n">
        <v>0</v>
      </c>
      <c r="E548" s="10" t="n">
        <v>0</v>
      </c>
      <c r="F548" s="10" t="n">
        <v>0</v>
      </c>
      <c r="G548" s="10" t="n">
        <v>1</v>
      </c>
      <c r="H548" s="10" t="n">
        <v>0</v>
      </c>
      <c r="I548" s="10" t="n">
        <v>0</v>
      </c>
      <c r="J548" s="10" t="n">
        <v>0</v>
      </c>
      <c r="K548" s="10" t="n">
        <v>2</v>
      </c>
      <c r="L548" s="10" t="n">
        <v>0</v>
      </c>
      <c r="M548" s="10" t="n">
        <v>0</v>
      </c>
      <c r="N548" s="10" t="n">
        <v>0</v>
      </c>
      <c r="O548" s="10" t="n">
        <v>0</v>
      </c>
      <c r="P548" s="10" t="n">
        <v>0</v>
      </c>
      <c r="Q548" s="10" t="n">
        <v>0</v>
      </c>
      <c r="R548" s="10" t="n">
        <v>0</v>
      </c>
      <c r="S548" s="10" t="n">
        <v>0</v>
      </c>
      <c r="T548" s="10" t="n">
        <v>0</v>
      </c>
      <c r="U548" s="10" t="n">
        <f aca="false">SUM(C548+E548+G548+I548+K548+M548+O548+S548)</f>
        <v>3</v>
      </c>
      <c r="V548" s="12" t="n">
        <f aca="false">SUM(D548+F548+H548+J548+L548+N548+P548+T548)</f>
        <v>0</v>
      </c>
      <c r="W548" s="72" t="s">
        <v>22</v>
      </c>
    </row>
    <row r="549" customFormat="false" ht="21.75" hidden="false" customHeight="false" outlineLevel="0" collapsed="false">
      <c r="A549" s="9"/>
      <c r="B549" s="14" t="s">
        <v>23</v>
      </c>
      <c r="C549" s="10" t="n">
        <v>0</v>
      </c>
      <c r="D549" s="10" t="n">
        <v>0</v>
      </c>
      <c r="E549" s="10" t="n">
        <v>0</v>
      </c>
      <c r="F549" s="10" t="n">
        <v>0</v>
      </c>
      <c r="G549" s="10" t="n">
        <v>0</v>
      </c>
      <c r="H549" s="10" t="n">
        <v>0</v>
      </c>
      <c r="I549" s="10" t="n">
        <v>0</v>
      </c>
      <c r="J549" s="10" t="n">
        <v>0</v>
      </c>
      <c r="K549" s="10" t="n">
        <v>0</v>
      </c>
      <c r="L549" s="10" t="n">
        <v>0</v>
      </c>
      <c r="M549" s="10" t="n">
        <v>0</v>
      </c>
      <c r="N549" s="10" t="n">
        <v>0</v>
      </c>
      <c r="O549" s="10" t="n">
        <v>0</v>
      </c>
      <c r="P549" s="10" t="n">
        <v>0</v>
      </c>
      <c r="Q549" s="10" t="n">
        <v>0</v>
      </c>
      <c r="R549" s="10" t="n">
        <v>0</v>
      </c>
      <c r="S549" s="10" t="n">
        <v>0</v>
      </c>
      <c r="T549" s="10" t="n">
        <v>0</v>
      </c>
      <c r="U549" s="10" t="n">
        <f aca="false">SUM(C549+E549+G549+I549+K549+M549+O549+S549)</f>
        <v>0</v>
      </c>
      <c r="V549" s="12" t="n">
        <f aca="false">SUM(D549+F549+H549+J549+L549+N549+P549+T549)</f>
        <v>0</v>
      </c>
      <c r="W549" s="72" t="s">
        <v>23</v>
      </c>
    </row>
    <row r="550" customFormat="false" ht="21.75" hidden="false" customHeight="false" outlineLevel="0" collapsed="false">
      <c r="A550" s="9" t="n">
        <v>6</v>
      </c>
      <c r="B550" s="15" t="s">
        <v>24</v>
      </c>
      <c r="C550" s="10" t="n">
        <v>4</v>
      </c>
      <c r="D550" s="10" t="n">
        <v>1</v>
      </c>
      <c r="E550" s="10" t="n">
        <v>0</v>
      </c>
      <c r="F550" s="10" t="n">
        <v>0</v>
      </c>
      <c r="G550" s="10" t="n">
        <v>6</v>
      </c>
      <c r="H550" s="10" t="n">
        <v>0</v>
      </c>
      <c r="I550" s="10" t="n">
        <v>0</v>
      </c>
      <c r="J550" s="10" t="n">
        <v>0</v>
      </c>
      <c r="K550" s="10" t="n">
        <v>0</v>
      </c>
      <c r="L550" s="10" t="n">
        <v>0</v>
      </c>
      <c r="M550" s="10" t="n">
        <v>0</v>
      </c>
      <c r="N550" s="10" t="n">
        <v>0</v>
      </c>
      <c r="O550" s="10" t="n">
        <v>0</v>
      </c>
      <c r="P550" s="10" t="n">
        <v>0</v>
      </c>
      <c r="Q550" s="10" t="n">
        <v>0</v>
      </c>
      <c r="R550" s="10" t="n">
        <v>0</v>
      </c>
      <c r="S550" s="10" t="n">
        <v>0</v>
      </c>
      <c r="T550" s="10" t="n">
        <v>0</v>
      </c>
      <c r="U550" s="10" t="n">
        <f aca="false">SUM(C550+E550+G550+I550+K550+M550+O550+S550)</f>
        <v>10</v>
      </c>
      <c r="V550" s="12" t="n">
        <f aca="false">SUM(D550+F550+H550+J550+L550+N550+P550+T550)</f>
        <v>1</v>
      </c>
      <c r="W550" s="73" t="s">
        <v>100</v>
      </c>
    </row>
    <row r="551" customFormat="false" ht="21.75" hidden="false" customHeight="false" outlineLevel="0" collapsed="false">
      <c r="A551" s="9"/>
      <c r="B551" s="14" t="s">
        <v>25</v>
      </c>
      <c r="C551" s="10" t="n">
        <v>0</v>
      </c>
      <c r="D551" s="10" t="n">
        <v>0</v>
      </c>
      <c r="E551" s="10" t="n">
        <v>0</v>
      </c>
      <c r="F551" s="10" t="n">
        <v>0</v>
      </c>
      <c r="G551" s="10" t="n">
        <v>2</v>
      </c>
      <c r="H551" s="10" t="n">
        <v>0</v>
      </c>
      <c r="I551" s="10" t="n">
        <v>0</v>
      </c>
      <c r="J551" s="10" t="n">
        <v>0</v>
      </c>
      <c r="K551" s="10" t="n">
        <v>2</v>
      </c>
      <c r="L551" s="10" t="n">
        <v>0</v>
      </c>
      <c r="M551" s="10" t="n">
        <v>0</v>
      </c>
      <c r="N551" s="10" t="n">
        <v>0</v>
      </c>
      <c r="O551" s="10" t="n">
        <v>2</v>
      </c>
      <c r="P551" s="10" t="n">
        <v>0</v>
      </c>
      <c r="Q551" s="10" t="n">
        <v>0</v>
      </c>
      <c r="R551" s="10" t="n">
        <v>0</v>
      </c>
      <c r="S551" s="10" t="n">
        <v>0</v>
      </c>
      <c r="T551" s="10" t="n">
        <v>0</v>
      </c>
      <c r="U551" s="10" t="n">
        <f aca="false">SUM(C551+E551+G551+I551+K551+M551+O551+S551)</f>
        <v>6</v>
      </c>
      <c r="V551" s="12" t="n">
        <f aca="false">SUM(D551+F551+H551+J551+L551+N551+P551+T551)</f>
        <v>0</v>
      </c>
      <c r="W551" s="72" t="s">
        <v>25</v>
      </c>
    </row>
    <row r="552" customFormat="false" ht="21.75" hidden="false" customHeight="false" outlineLevel="0" collapsed="false">
      <c r="A552" s="9"/>
      <c r="B552" s="14" t="s">
        <v>26</v>
      </c>
      <c r="C552" s="10" t="n">
        <v>0</v>
      </c>
      <c r="D552" s="10" t="n">
        <v>0</v>
      </c>
      <c r="E552" s="10" t="n">
        <v>0</v>
      </c>
      <c r="F552" s="10" t="n">
        <v>0</v>
      </c>
      <c r="G552" s="10" t="n">
        <v>8</v>
      </c>
      <c r="H552" s="10" t="n">
        <v>0</v>
      </c>
      <c r="I552" s="10" t="n">
        <v>0</v>
      </c>
      <c r="J552" s="10" t="n">
        <v>0</v>
      </c>
      <c r="K552" s="10" t="n">
        <v>1</v>
      </c>
      <c r="L552" s="10" t="n">
        <v>0</v>
      </c>
      <c r="M552" s="10" t="n">
        <v>1</v>
      </c>
      <c r="N552" s="10" t="n">
        <v>1</v>
      </c>
      <c r="O552" s="10" t="n">
        <v>0</v>
      </c>
      <c r="P552" s="10" t="n">
        <v>0</v>
      </c>
      <c r="Q552" s="10" t="n">
        <v>0</v>
      </c>
      <c r="R552" s="10" t="n">
        <v>0</v>
      </c>
      <c r="S552" s="10" t="n">
        <v>0</v>
      </c>
      <c r="T552" s="10" t="n">
        <v>0</v>
      </c>
      <c r="U552" s="10" t="n">
        <f aca="false">SUM(C552+E552+G552+I552+K552+M552+O552+S552)</f>
        <v>10</v>
      </c>
      <c r="V552" s="12" t="n">
        <f aca="false">SUM(D552+F552+H552+J552+L552+N552+P552+T552)</f>
        <v>1</v>
      </c>
      <c r="W552" s="72" t="s">
        <v>26</v>
      </c>
    </row>
    <row r="553" customFormat="false" ht="21.75" hidden="false" customHeight="false" outlineLevel="0" collapsed="false">
      <c r="A553" s="9"/>
      <c r="B553" s="14" t="s">
        <v>27</v>
      </c>
      <c r="C553" s="10" t="n">
        <v>0</v>
      </c>
      <c r="D553" s="10" t="n">
        <v>0</v>
      </c>
      <c r="E553" s="10" t="n">
        <v>0</v>
      </c>
      <c r="F553" s="10" t="n">
        <v>0</v>
      </c>
      <c r="G553" s="10" t="n">
        <v>0</v>
      </c>
      <c r="H553" s="10" t="n">
        <v>0</v>
      </c>
      <c r="I553" s="10" t="n">
        <v>0</v>
      </c>
      <c r="J553" s="10" t="n">
        <v>0</v>
      </c>
      <c r="K553" s="10" t="n">
        <v>0</v>
      </c>
      <c r="L553" s="10" t="n">
        <v>0</v>
      </c>
      <c r="M553" s="10" t="n">
        <v>0</v>
      </c>
      <c r="N553" s="10" t="n">
        <v>0</v>
      </c>
      <c r="O553" s="10" t="n">
        <v>1</v>
      </c>
      <c r="P553" s="10" t="n">
        <v>0</v>
      </c>
      <c r="Q553" s="10" t="n">
        <v>1</v>
      </c>
      <c r="R553" s="10" t="n">
        <v>0</v>
      </c>
      <c r="S553" s="10" t="n">
        <v>0</v>
      </c>
      <c r="T553" s="10" t="n">
        <v>0</v>
      </c>
      <c r="U553" s="10" t="n">
        <f aca="false">SUM(C553+E553+G553+I553+K553+M553+O553+S553)</f>
        <v>1</v>
      </c>
      <c r="V553" s="12" t="n">
        <f aca="false">SUM(D553+F553+H553+J553+L553+N553+P553+T553)</f>
        <v>0</v>
      </c>
      <c r="W553" s="72" t="s">
        <v>27</v>
      </c>
    </row>
    <row r="554" customFormat="false" ht="21.75" hidden="false" customHeight="false" outlineLevel="0" collapsed="false">
      <c r="A554" s="9" t="n">
        <v>7</v>
      </c>
      <c r="B554" s="15" t="s">
        <v>28</v>
      </c>
      <c r="C554" s="10" t="n">
        <v>0</v>
      </c>
      <c r="D554" s="10" t="n">
        <v>0</v>
      </c>
      <c r="E554" s="10" t="n">
        <v>2</v>
      </c>
      <c r="F554" s="10" t="n">
        <v>0</v>
      </c>
      <c r="G554" s="10" t="n">
        <v>9</v>
      </c>
      <c r="H554" s="10" t="n">
        <v>0</v>
      </c>
      <c r="I554" s="10" t="n">
        <v>0</v>
      </c>
      <c r="J554" s="10" t="n">
        <v>0</v>
      </c>
      <c r="K554" s="10" t="n">
        <v>0</v>
      </c>
      <c r="L554" s="10" t="n">
        <v>0</v>
      </c>
      <c r="M554" s="10" t="n">
        <v>0</v>
      </c>
      <c r="N554" s="10" t="n">
        <v>10</v>
      </c>
      <c r="O554" s="10" t="n">
        <v>0</v>
      </c>
      <c r="P554" s="10" t="n">
        <v>0</v>
      </c>
      <c r="Q554" s="10" t="n">
        <v>4</v>
      </c>
      <c r="R554" s="10" t="n">
        <v>0</v>
      </c>
      <c r="S554" s="10" t="n">
        <v>7</v>
      </c>
      <c r="T554" s="10" t="n">
        <v>0</v>
      </c>
      <c r="U554" s="10" t="n">
        <f aca="false">SUM(C554+E554+G554+I554+K554+M554+O554+S554)</f>
        <v>18</v>
      </c>
      <c r="V554" s="12" t="n">
        <f aca="false">SUM(D554+F554+H554+J554+L554+N554+P554+T554)</f>
        <v>10</v>
      </c>
      <c r="W554" s="73" t="s">
        <v>101</v>
      </c>
    </row>
    <row r="555" customFormat="false" ht="21.75" hidden="false" customHeight="false" outlineLevel="0" collapsed="false">
      <c r="A555" s="9" t="n">
        <v>8</v>
      </c>
      <c r="B555" s="15" t="s">
        <v>29</v>
      </c>
      <c r="C555" s="10" t="n">
        <v>0</v>
      </c>
      <c r="D555" s="10" t="n">
        <v>0</v>
      </c>
      <c r="E555" s="10" t="n">
        <v>1</v>
      </c>
      <c r="F555" s="10" t="n">
        <v>0</v>
      </c>
      <c r="G555" s="10" t="n">
        <v>2</v>
      </c>
      <c r="H555" s="10" t="n">
        <v>0</v>
      </c>
      <c r="I555" s="10" t="n">
        <v>0</v>
      </c>
      <c r="J555" s="10" t="n">
        <v>0</v>
      </c>
      <c r="K555" s="10" t="n">
        <v>13</v>
      </c>
      <c r="L555" s="10" t="n">
        <v>0</v>
      </c>
      <c r="M555" s="10" t="n">
        <v>0</v>
      </c>
      <c r="N555" s="10" t="n">
        <v>0</v>
      </c>
      <c r="O555" s="10" t="n">
        <v>0</v>
      </c>
      <c r="P555" s="10" t="n">
        <v>0</v>
      </c>
      <c r="Q555" s="10" t="n">
        <v>1</v>
      </c>
      <c r="R555" s="10" t="n">
        <v>0</v>
      </c>
      <c r="S555" s="10" t="n">
        <v>0</v>
      </c>
      <c r="T555" s="10" t="n">
        <v>0</v>
      </c>
      <c r="U555" s="10" t="n">
        <f aca="false">SUM(C555+E555+G555+I555+K555+M555+O555+S555)</f>
        <v>16</v>
      </c>
      <c r="V555" s="12" t="n">
        <f aca="false">SUM(D555+F555+H555+J555+L555+N555+P555+T555)</f>
        <v>0</v>
      </c>
      <c r="W555" s="73" t="s">
        <v>29</v>
      </c>
    </row>
    <row r="556" customFormat="false" ht="21.75" hidden="false" customHeight="false" outlineLevel="0" collapsed="false">
      <c r="A556" s="9" t="n">
        <v>9</v>
      </c>
      <c r="B556" s="15" t="s">
        <v>30</v>
      </c>
      <c r="C556" s="10" t="n">
        <v>0</v>
      </c>
      <c r="D556" s="10" t="n">
        <v>0</v>
      </c>
      <c r="E556" s="10" t="n">
        <v>0</v>
      </c>
      <c r="F556" s="10" t="n">
        <v>0</v>
      </c>
      <c r="G556" s="10" t="n">
        <v>0</v>
      </c>
      <c r="H556" s="10" t="n">
        <v>0</v>
      </c>
      <c r="I556" s="10" t="n">
        <v>0</v>
      </c>
      <c r="J556" s="10" t="n">
        <v>0</v>
      </c>
      <c r="K556" s="10" t="n">
        <v>0</v>
      </c>
      <c r="L556" s="10" t="n">
        <v>0</v>
      </c>
      <c r="M556" s="10" t="n">
        <v>0</v>
      </c>
      <c r="N556" s="10" t="n">
        <v>0</v>
      </c>
      <c r="O556" s="10" t="n">
        <v>0</v>
      </c>
      <c r="P556" s="10" t="n">
        <v>0</v>
      </c>
      <c r="Q556" s="10" t="n">
        <v>0</v>
      </c>
      <c r="R556" s="10" t="n">
        <v>0</v>
      </c>
      <c r="S556" s="10" t="n">
        <v>0</v>
      </c>
      <c r="T556" s="10" t="n">
        <v>0</v>
      </c>
      <c r="U556" s="10" t="n">
        <f aca="false">SUM(C556+E556+G556+I556+K556+M556+O556+S556)</f>
        <v>0</v>
      </c>
      <c r="V556" s="12" t="n">
        <f aca="false">SUM(D556+F556+H556+J556+L556+N556+P556+T556)</f>
        <v>0</v>
      </c>
      <c r="W556" s="73" t="s">
        <v>30</v>
      </c>
    </row>
    <row r="557" customFormat="false" ht="21.75" hidden="false" customHeight="false" outlineLevel="0" collapsed="false">
      <c r="A557" s="9" t="n">
        <v>10</v>
      </c>
      <c r="B557" s="15" t="s">
        <v>31</v>
      </c>
      <c r="C557" s="10" t="n">
        <v>0</v>
      </c>
      <c r="D557" s="10" t="n">
        <v>0</v>
      </c>
      <c r="E557" s="10" t="n">
        <v>0</v>
      </c>
      <c r="F557" s="10" t="n">
        <v>0</v>
      </c>
      <c r="G557" s="10" t="n">
        <v>10</v>
      </c>
      <c r="H557" s="10" t="n">
        <v>0</v>
      </c>
      <c r="I557" s="10" t="n">
        <v>0</v>
      </c>
      <c r="J557" s="10" t="n">
        <v>0</v>
      </c>
      <c r="K557" s="10" t="n">
        <v>5</v>
      </c>
      <c r="L557" s="10" t="n">
        <v>0</v>
      </c>
      <c r="M557" s="10" t="n">
        <v>1</v>
      </c>
      <c r="N557" s="10" t="n">
        <v>13</v>
      </c>
      <c r="O557" s="10" t="n">
        <v>2</v>
      </c>
      <c r="P557" s="10" t="n">
        <v>0</v>
      </c>
      <c r="Q557" s="10" t="n">
        <v>3</v>
      </c>
      <c r="R557" s="10" t="n">
        <v>0</v>
      </c>
      <c r="S557" s="10" t="n">
        <v>0</v>
      </c>
      <c r="T557" s="10" t="n">
        <v>0</v>
      </c>
      <c r="U557" s="10" t="n">
        <f aca="false">SUM(C557+E557+G557+I557+K557+M557+O557+S557)</f>
        <v>18</v>
      </c>
      <c r="V557" s="12" t="n">
        <f aca="false">SUM(D557+F557+H557+J557+L557+N557+P557+T557)</f>
        <v>13</v>
      </c>
      <c r="W557" s="73" t="s">
        <v>31</v>
      </c>
    </row>
    <row r="558" customFormat="false" ht="21.75" hidden="false" customHeight="false" outlineLevel="0" collapsed="false">
      <c r="A558" s="9" t="n">
        <v>11</v>
      </c>
      <c r="B558" s="15" t="s">
        <v>32</v>
      </c>
      <c r="C558" s="10" t="n">
        <v>1</v>
      </c>
      <c r="D558" s="10" t="n">
        <v>0</v>
      </c>
      <c r="E558" s="10" t="n">
        <v>0</v>
      </c>
      <c r="F558" s="10" t="n">
        <v>0</v>
      </c>
      <c r="G558" s="10" t="n">
        <v>115</v>
      </c>
      <c r="H558" s="10" t="n">
        <v>0</v>
      </c>
      <c r="I558" s="10" t="n">
        <v>0</v>
      </c>
      <c r="J558" s="10" t="n">
        <v>0</v>
      </c>
      <c r="K558" s="10" t="n">
        <v>13</v>
      </c>
      <c r="L558" s="10" t="n">
        <v>0</v>
      </c>
      <c r="M558" s="10" t="n">
        <v>0</v>
      </c>
      <c r="N558" s="10" t="n">
        <v>0</v>
      </c>
      <c r="O558" s="10" t="n">
        <v>9</v>
      </c>
      <c r="P558" s="10" t="n">
        <v>0</v>
      </c>
      <c r="Q558" s="10" t="n">
        <v>0</v>
      </c>
      <c r="R558" s="10" t="n">
        <v>0</v>
      </c>
      <c r="S558" s="10" t="n">
        <v>1</v>
      </c>
      <c r="T558" s="10" t="n">
        <v>0</v>
      </c>
      <c r="U558" s="10" t="n">
        <f aca="false">SUM(C558+E558+G558+I558+K558+M558+O558+S558)</f>
        <v>139</v>
      </c>
      <c r="V558" s="12" t="n">
        <f aca="false">SUM(D558+F558+H558+J558+L558+N558+P558+T558)</f>
        <v>0</v>
      </c>
      <c r="W558" s="73" t="s">
        <v>32</v>
      </c>
      <c r="X558" s="0" t="n">
        <v>1</v>
      </c>
    </row>
    <row r="559" customFormat="false" ht="21.75" hidden="false" customHeight="false" outlineLevel="0" collapsed="false">
      <c r="A559" s="9" t="n">
        <v>12</v>
      </c>
      <c r="B559" s="15" t="s">
        <v>33</v>
      </c>
      <c r="C559" s="10" t="n">
        <v>4</v>
      </c>
      <c r="D559" s="10" t="n">
        <v>0</v>
      </c>
      <c r="E559" s="10" t="n">
        <v>0</v>
      </c>
      <c r="F559" s="10" t="n">
        <v>0</v>
      </c>
      <c r="G559" s="10" t="n">
        <v>0</v>
      </c>
      <c r="H559" s="10" t="n">
        <v>0</v>
      </c>
      <c r="I559" s="10" t="n">
        <v>0</v>
      </c>
      <c r="J559" s="10" t="n">
        <v>0</v>
      </c>
      <c r="K559" s="10" t="n">
        <v>0</v>
      </c>
      <c r="L559" s="10" t="n">
        <v>0</v>
      </c>
      <c r="M559" s="10" t="n">
        <v>0</v>
      </c>
      <c r="N559" s="10" t="n">
        <v>0</v>
      </c>
      <c r="O559" s="10" t="n">
        <v>0</v>
      </c>
      <c r="P559" s="10" t="n">
        <v>0</v>
      </c>
      <c r="Q559" s="10" t="n">
        <v>0</v>
      </c>
      <c r="R559" s="10" t="n">
        <v>0</v>
      </c>
      <c r="S559" s="10" t="n">
        <v>0</v>
      </c>
      <c r="T559" s="10" t="n">
        <v>0</v>
      </c>
      <c r="U559" s="10" t="n">
        <f aca="false">SUM(C559+E559+G559+I559+K559+M559+O559+S559)</f>
        <v>4</v>
      </c>
      <c r="V559" s="12" t="n">
        <f aca="false">SUM(D559+F559+H559+J559+L559+N559+P559+T559)</f>
        <v>0</v>
      </c>
      <c r="W559" s="73" t="s">
        <v>33</v>
      </c>
    </row>
    <row r="560" customFormat="false" ht="21.75" hidden="false" customHeight="false" outlineLevel="0" collapsed="false">
      <c r="A560" s="9" t="n">
        <v>13</v>
      </c>
      <c r="B560" s="15" t="s">
        <v>34</v>
      </c>
      <c r="C560" s="10" t="n">
        <v>0</v>
      </c>
      <c r="D560" s="10" t="n">
        <v>0</v>
      </c>
      <c r="E560" s="10" t="n">
        <v>0</v>
      </c>
      <c r="F560" s="10" t="n">
        <v>0</v>
      </c>
      <c r="G560" s="10" t="n">
        <v>0</v>
      </c>
      <c r="H560" s="10" t="n">
        <v>0</v>
      </c>
      <c r="I560" s="10" t="n">
        <v>0</v>
      </c>
      <c r="J560" s="10" t="n">
        <v>0</v>
      </c>
      <c r="K560" s="10" t="n">
        <v>0</v>
      </c>
      <c r="L560" s="10" t="n">
        <v>0</v>
      </c>
      <c r="M560" s="10" t="n">
        <v>0</v>
      </c>
      <c r="N560" s="10" t="n">
        <v>0</v>
      </c>
      <c r="O560" s="10" t="n">
        <v>0</v>
      </c>
      <c r="P560" s="10" t="n">
        <v>0</v>
      </c>
      <c r="Q560" s="10" t="n">
        <v>0</v>
      </c>
      <c r="R560" s="10" t="n">
        <v>0</v>
      </c>
      <c r="S560" s="10" t="n">
        <v>0</v>
      </c>
      <c r="T560" s="10" t="n">
        <v>0</v>
      </c>
      <c r="U560" s="10" t="n">
        <f aca="false">SUM(C560+E560+G560+I560+K560+M560+O560+S560)</f>
        <v>0</v>
      </c>
      <c r="V560" s="12" t="n">
        <f aca="false">SUM(D560+F560+H560+J560+L560+N560+P560+T560)</f>
        <v>0</v>
      </c>
      <c r="W560" s="73" t="s">
        <v>34</v>
      </c>
    </row>
    <row r="561" customFormat="false" ht="21.75" hidden="false" customHeight="false" outlineLevel="0" collapsed="false">
      <c r="A561" s="9" t="n">
        <v>14</v>
      </c>
      <c r="B561" s="15" t="s">
        <v>35</v>
      </c>
      <c r="C561" s="10" t="n">
        <v>0</v>
      </c>
      <c r="D561" s="10" t="n">
        <v>0</v>
      </c>
      <c r="E561" s="10" t="n">
        <v>0</v>
      </c>
      <c r="F561" s="10" t="n">
        <v>0</v>
      </c>
      <c r="G561" s="10" t="n">
        <v>1</v>
      </c>
      <c r="H561" s="10" t="n">
        <v>0</v>
      </c>
      <c r="I561" s="10" t="n">
        <v>0</v>
      </c>
      <c r="J561" s="10" t="n">
        <v>0</v>
      </c>
      <c r="K561" s="10" t="n">
        <v>0</v>
      </c>
      <c r="L561" s="10" t="n">
        <v>0</v>
      </c>
      <c r="M561" s="10" t="n">
        <v>0</v>
      </c>
      <c r="N561" s="10" t="n">
        <v>2</v>
      </c>
      <c r="O561" s="10" t="n">
        <v>1</v>
      </c>
      <c r="P561" s="10" t="n">
        <v>0</v>
      </c>
      <c r="Q561" s="10" t="n">
        <v>2</v>
      </c>
      <c r="R561" s="10" t="n">
        <v>0</v>
      </c>
      <c r="S561" s="10" t="n">
        <v>0</v>
      </c>
      <c r="T561" s="10" t="n">
        <v>0</v>
      </c>
      <c r="U561" s="10" t="n">
        <f aca="false">SUM(C561+E561+G561+I561+K561+M561+O561+S561)</f>
        <v>2</v>
      </c>
      <c r="V561" s="12" t="n">
        <f aca="false">SUM(D561+F561+H561+J561+L561+N561+P561+T561)</f>
        <v>2</v>
      </c>
      <c r="W561" s="73" t="s">
        <v>35</v>
      </c>
    </row>
    <row r="562" customFormat="false" ht="21.75" hidden="false" customHeight="false" outlineLevel="0" collapsed="false">
      <c r="A562" s="9" t="n">
        <v>15</v>
      </c>
      <c r="B562" s="15" t="s">
        <v>36</v>
      </c>
      <c r="C562" s="10" t="n">
        <v>1</v>
      </c>
      <c r="D562" s="10" t="n">
        <v>0</v>
      </c>
      <c r="E562" s="10" t="n">
        <v>0</v>
      </c>
      <c r="F562" s="10" t="n">
        <v>0</v>
      </c>
      <c r="G562" s="10" t="n">
        <v>0</v>
      </c>
      <c r="H562" s="10" t="n">
        <v>0</v>
      </c>
      <c r="I562" s="10" t="n">
        <v>0</v>
      </c>
      <c r="J562" s="10" t="n">
        <v>0</v>
      </c>
      <c r="K562" s="10" t="n">
        <v>0</v>
      </c>
      <c r="L562" s="10" t="n">
        <v>0</v>
      </c>
      <c r="M562" s="10" t="n">
        <v>0</v>
      </c>
      <c r="N562" s="10" t="n">
        <v>0</v>
      </c>
      <c r="O562" s="10" t="n">
        <v>0</v>
      </c>
      <c r="P562" s="10" t="n">
        <v>0</v>
      </c>
      <c r="Q562" s="10" t="n">
        <v>0</v>
      </c>
      <c r="R562" s="10" t="n">
        <v>0</v>
      </c>
      <c r="S562" s="10" t="n">
        <v>0</v>
      </c>
      <c r="T562" s="10" t="n">
        <v>0</v>
      </c>
      <c r="U562" s="10" t="n">
        <f aca="false">SUM(C562+E562+G562+I562+K562+M562+O562+S562)</f>
        <v>1</v>
      </c>
      <c r="V562" s="12" t="n">
        <f aca="false">SUM(D562+F562+H562+J562+L562+N562+P562+T562)</f>
        <v>0</v>
      </c>
      <c r="W562" s="73" t="s">
        <v>36</v>
      </c>
    </row>
    <row r="563" customFormat="false" ht="21.75" hidden="false" customHeight="false" outlineLevel="0" collapsed="false">
      <c r="A563" s="9" t="n">
        <v>16</v>
      </c>
      <c r="B563" s="15" t="s">
        <v>37</v>
      </c>
      <c r="C563" s="10" t="n">
        <v>0</v>
      </c>
      <c r="D563" s="10" t="n">
        <v>0</v>
      </c>
      <c r="E563" s="10" t="n">
        <v>0</v>
      </c>
      <c r="F563" s="10" t="n">
        <v>0</v>
      </c>
      <c r="G563" s="10" t="n">
        <v>0</v>
      </c>
      <c r="H563" s="10" t="n">
        <v>0</v>
      </c>
      <c r="I563" s="10" t="n">
        <v>0</v>
      </c>
      <c r="J563" s="10" t="n">
        <v>0</v>
      </c>
      <c r="K563" s="10" t="n">
        <v>0</v>
      </c>
      <c r="L563" s="10" t="n">
        <v>0</v>
      </c>
      <c r="M563" s="10" t="n">
        <v>0</v>
      </c>
      <c r="N563" s="10" t="n">
        <v>0</v>
      </c>
      <c r="O563" s="10" t="n">
        <v>0</v>
      </c>
      <c r="P563" s="10" t="n">
        <v>0</v>
      </c>
      <c r="Q563" s="10" t="n">
        <v>0</v>
      </c>
      <c r="R563" s="10" t="n">
        <v>0</v>
      </c>
      <c r="S563" s="10" t="n">
        <v>0</v>
      </c>
      <c r="T563" s="10" t="n">
        <v>0</v>
      </c>
      <c r="U563" s="10" t="n">
        <f aca="false">SUM(C563+E563+G563+I563+K563+M563+O563+S563)</f>
        <v>0</v>
      </c>
      <c r="V563" s="12" t="n">
        <f aca="false">SUM(D563+F563+H563+J563+L563+N563+P563+T563)</f>
        <v>0</v>
      </c>
      <c r="W563" s="73" t="s">
        <v>37</v>
      </c>
    </row>
    <row r="564" customFormat="false" ht="21.75" hidden="false" customHeight="false" outlineLevel="0" collapsed="false">
      <c r="A564" s="9" t="n">
        <v>17</v>
      </c>
      <c r="B564" s="15" t="s">
        <v>38</v>
      </c>
      <c r="C564" s="10" t="n">
        <v>0</v>
      </c>
      <c r="D564" s="10" t="n">
        <v>0</v>
      </c>
      <c r="E564" s="10" t="n">
        <v>0</v>
      </c>
      <c r="F564" s="10" t="n">
        <v>0</v>
      </c>
      <c r="G564" s="10" t="n">
        <v>1</v>
      </c>
      <c r="H564" s="10" t="n">
        <v>0</v>
      </c>
      <c r="I564" s="10" t="n">
        <v>0</v>
      </c>
      <c r="J564" s="10" t="n">
        <v>0</v>
      </c>
      <c r="K564" s="10" t="n">
        <v>0</v>
      </c>
      <c r="L564" s="10" t="n">
        <v>0</v>
      </c>
      <c r="M564" s="10" t="n">
        <v>0</v>
      </c>
      <c r="N564" s="10" t="n">
        <v>0</v>
      </c>
      <c r="O564" s="10" t="n">
        <v>0</v>
      </c>
      <c r="P564" s="10" t="n">
        <v>0</v>
      </c>
      <c r="Q564" s="10" t="n">
        <v>0</v>
      </c>
      <c r="R564" s="10" t="n">
        <v>0</v>
      </c>
      <c r="S564" s="10" t="n">
        <v>0</v>
      </c>
      <c r="T564" s="10" t="n">
        <v>0</v>
      </c>
      <c r="U564" s="10" t="n">
        <f aca="false">SUM(C564+E564+G564+I564+K564+M564+O564+S564)</f>
        <v>1</v>
      </c>
      <c r="V564" s="12" t="n">
        <f aca="false">SUM(D564+F564+H564+J564+L564+N564+P564+T564)</f>
        <v>0</v>
      </c>
      <c r="W564" s="73" t="s">
        <v>38</v>
      </c>
    </row>
    <row r="565" customFormat="false" ht="21.75" hidden="false" customHeight="false" outlineLevel="0" collapsed="false">
      <c r="A565" s="9" t="n">
        <v>18</v>
      </c>
      <c r="B565" s="15" t="s">
        <v>39</v>
      </c>
      <c r="C565" s="10" t="n">
        <v>0</v>
      </c>
      <c r="D565" s="10" t="n">
        <v>0</v>
      </c>
      <c r="E565" s="10" t="n">
        <v>0</v>
      </c>
      <c r="F565" s="10" t="n">
        <v>0</v>
      </c>
      <c r="G565" s="10" t="n">
        <v>0</v>
      </c>
      <c r="H565" s="10" t="n">
        <v>0</v>
      </c>
      <c r="I565" s="10" t="n">
        <v>0</v>
      </c>
      <c r="J565" s="10" t="n">
        <v>0</v>
      </c>
      <c r="K565" s="10" t="n">
        <v>0</v>
      </c>
      <c r="L565" s="10" t="n">
        <v>0</v>
      </c>
      <c r="M565" s="10" t="n">
        <v>0</v>
      </c>
      <c r="N565" s="10" t="n">
        <v>0</v>
      </c>
      <c r="O565" s="10" t="n">
        <v>0</v>
      </c>
      <c r="P565" s="10" t="n">
        <v>0</v>
      </c>
      <c r="Q565" s="10" t="n">
        <v>0</v>
      </c>
      <c r="R565" s="10" t="n">
        <v>0</v>
      </c>
      <c r="S565" s="10" t="n">
        <v>1</v>
      </c>
      <c r="T565" s="10" t="n">
        <v>0</v>
      </c>
      <c r="U565" s="10" t="n">
        <f aca="false">SUM(C565+E565+G565+I565+K565+M565+O565+S565)</f>
        <v>1</v>
      </c>
      <c r="V565" s="12" t="n">
        <f aca="false">SUM(D565+F565+H565+J565+L565+N565+P565+T565)</f>
        <v>0</v>
      </c>
      <c r="W565" s="73" t="s">
        <v>39</v>
      </c>
    </row>
    <row r="566" customFormat="false" ht="21.75" hidden="false" customHeight="false" outlineLevel="0" collapsed="false">
      <c r="A566" s="9" t="n">
        <v>19</v>
      </c>
      <c r="B566" s="15" t="s">
        <v>40</v>
      </c>
      <c r="C566" s="10" t="n">
        <v>0</v>
      </c>
      <c r="D566" s="10" t="n">
        <v>0</v>
      </c>
      <c r="E566" s="10" t="n">
        <v>0</v>
      </c>
      <c r="F566" s="10" t="n">
        <v>0</v>
      </c>
      <c r="G566" s="10" t="n">
        <v>0</v>
      </c>
      <c r="H566" s="10" t="n">
        <v>0</v>
      </c>
      <c r="I566" s="10" t="n">
        <v>0</v>
      </c>
      <c r="J566" s="10" t="n">
        <v>0</v>
      </c>
      <c r="K566" s="10" t="n">
        <v>0</v>
      </c>
      <c r="L566" s="10" t="n">
        <v>0</v>
      </c>
      <c r="M566" s="10" t="n">
        <v>0</v>
      </c>
      <c r="N566" s="10" t="n">
        <v>0</v>
      </c>
      <c r="O566" s="10" t="n">
        <v>0</v>
      </c>
      <c r="P566" s="10" t="n">
        <v>0</v>
      </c>
      <c r="Q566" s="10" t="n">
        <v>0</v>
      </c>
      <c r="R566" s="10" t="n">
        <v>0</v>
      </c>
      <c r="S566" s="10" t="n">
        <v>6</v>
      </c>
      <c r="T566" s="10" t="n">
        <v>0</v>
      </c>
      <c r="U566" s="10" t="n">
        <f aca="false">SUM(C566+E566+G566+I566+K566+M566+O566+S566)</f>
        <v>6</v>
      </c>
      <c r="V566" s="12" t="n">
        <f aca="false">SUM(D566+F566+H566+J566+L566+N566+P566+T566)</f>
        <v>0</v>
      </c>
      <c r="W566" s="73" t="s">
        <v>40</v>
      </c>
    </row>
    <row r="567" customFormat="false" ht="21.75" hidden="false" customHeight="false" outlineLevel="0" collapsed="false">
      <c r="A567" s="9" t="n">
        <v>20</v>
      </c>
      <c r="B567" s="15" t="s">
        <v>41</v>
      </c>
      <c r="C567" s="10" t="n">
        <v>6</v>
      </c>
      <c r="D567" s="10" t="n">
        <v>0</v>
      </c>
      <c r="E567" s="10" t="n">
        <v>0</v>
      </c>
      <c r="F567" s="10" t="n">
        <v>0</v>
      </c>
      <c r="G567" s="10" t="n">
        <v>2</v>
      </c>
      <c r="H567" s="10" t="n">
        <v>0</v>
      </c>
      <c r="I567" s="10" t="n">
        <v>0</v>
      </c>
      <c r="J567" s="10" t="n">
        <v>0</v>
      </c>
      <c r="K567" s="10" t="n">
        <v>0</v>
      </c>
      <c r="L567" s="10" t="n">
        <v>0</v>
      </c>
      <c r="M567" s="10" t="n">
        <v>4</v>
      </c>
      <c r="N567" s="10" t="n">
        <v>14</v>
      </c>
      <c r="O567" s="10" t="n">
        <v>1</v>
      </c>
      <c r="P567" s="10" t="n">
        <v>0</v>
      </c>
      <c r="Q567" s="10" t="n">
        <v>0</v>
      </c>
      <c r="R567" s="10" t="n">
        <v>0</v>
      </c>
      <c r="S567" s="10" t="n">
        <v>0</v>
      </c>
      <c r="T567" s="10" t="n">
        <v>0</v>
      </c>
      <c r="U567" s="10" t="n">
        <f aca="false">SUM(C567+E567+G567+I567+K567+M567+O567+S567)</f>
        <v>13</v>
      </c>
      <c r="V567" s="12" t="n">
        <f aca="false">SUM(D567+F567+H567+J567+L567+N567+P567+T567)</f>
        <v>14</v>
      </c>
      <c r="W567" s="73" t="s">
        <v>102</v>
      </c>
    </row>
    <row r="568" customFormat="false" ht="21.75" hidden="false" customHeight="false" outlineLevel="0" collapsed="false">
      <c r="A568" s="9" t="n">
        <v>21</v>
      </c>
      <c r="B568" s="15" t="s">
        <v>42</v>
      </c>
      <c r="C568" s="10" t="n">
        <v>8</v>
      </c>
      <c r="D568" s="10" t="n">
        <v>0</v>
      </c>
      <c r="E568" s="10" t="n">
        <v>5</v>
      </c>
      <c r="F568" s="10" t="n">
        <v>0</v>
      </c>
      <c r="G568" s="10" t="n">
        <v>37</v>
      </c>
      <c r="H568" s="10" t="n">
        <v>0</v>
      </c>
      <c r="I568" s="10" t="n">
        <v>1</v>
      </c>
      <c r="J568" s="10" t="n">
        <v>0</v>
      </c>
      <c r="K568" s="10" t="n">
        <v>3</v>
      </c>
      <c r="L568" s="10" t="n">
        <v>0</v>
      </c>
      <c r="M568" s="10" t="n">
        <v>9</v>
      </c>
      <c r="N568" s="10" t="n">
        <v>42</v>
      </c>
      <c r="O568" s="10" t="n">
        <v>4</v>
      </c>
      <c r="P568" s="10" t="n">
        <v>0</v>
      </c>
      <c r="Q568" s="10" t="n">
        <v>8</v>
      </c>
      <c r="R568" s="10" t="n">
        <v>0</v>
      </c>
      <c r="S568" s="10" t="n">
        <v>12</v>
      </c>
      <c r="T568" s="10" t="n">
        <v>0</v>
      </c>
      <c r="U568" s="10" t="n">
        <f aca="false">SUM(C568+E568+G568+I568+K568+M568+O568+S568)</f>
        <v>79</v>
      </c>
      <c r="V568" s="12" t="n">
        <f aca="false">SUM(D568+F568+H568+J568+L568+N568+P568+T568)</f>
        <v>42</v>
      </c>
      <c r="W568" s="75" t="s">
        <v>103</v>
      </c>
    </row>
    <row r="569" customFormat="false" ht="21.75" hidden="false" customHeight="false" outlineLevel="0" collapsed="false">
      <c r="A569" s="9" t="n">
        <v>22</v>
      </c>
      <c r="B569" s="15" t="s">
        <v>43</v>
      </c>
      <c r="C569" s="10" t="n">
        <v>0</v>
      </c>
      <c r="D569" s="10" t="n">
        <v>0</v>
      </c>
      <c r="E569" s="10" t="n">
        <v>0</v>
      </c>
      <c r="F569" s="10" t="n">
        <v>0</v>
      </c>
      <c r="G569" s="10" t="n">
        <v>0</v>
      </c>
      <c r="H569" s="10" t="n">
        <v>0</v>
      </c>
      <c r="I569" s="10" t="n">
        <v>0</v>
      </c>
      <c r="J569" s="10" t="n">
        <v>0</v>
      </c>
      <c r="K569" s="10" t="n">
        <v>0</v>
      </c>
      <c r="L569" s="10" t="n">
        <v>0</v>
      </c>
      <c r="M569" s="10" t="n">
        <v>0</v>
      </c>
      <c r="N569" s="10" t="n">
        <v>0</v>
      </c>
      <c r="O569" s="10" t="n">
        <v>0</v>
      </c>
      <c r="P569" s="10" t="n">
        <v>0</v>
      </c>
      <c r="Q569" s="10" t="n">
        <v>0</v>
      </c>
      <c r="R569" s="10" t="n">
        <v>0</v>
      </c>
      <c r="S569" s="10" t="n">
        <v>0</v>
      </c>
      <c r="T569" s="10" t="n">
        <v>0</v>
      </c>
      <c r="U569" s="10" t="n">
        <f aca="false">SUM(C569+E569+G569+I569+K569+M569+O569+S569)</f>
        <v>0</v>
      </c>
      <c r="V569" s="12" t="n">
        <f aca="false">SUM(D569+F569+H569+J569+L569+N569+P569+T569)</f>
        <v>0</v>
      </c>
      <c r="W569" s="73" t="s">
        <v>43</v>
      </c>
    </row>
    <row r="570" customFormat="false" ht="21.75" hidden="false" customHeight="false" outlineLevel="0" collapsed="false">
      <c r="A570" s="9" t="n">
        <v>23</v>
      </c>
      <c r="B570" s="15" t="s">
        <v>44</v>
      </c>
      <c r="C570" s="10" t="n">
        <v>0</v>
      </c>
      <c r="D570" s="10" t="n">
        <v>0</v>
      </c>
      <c r="E570" s="10" t="n">
        <v>0</v>
      </c>
      <c r="F570" s="10" t="n">
        <v>0</v>
      </c>
      <c r="G570" s="10" t="n">
        <v>0</v>
      </c>
      <c r="H570" s="10" t="n">
        <v>0</v>
      </c>
      <c r="I570" s="10" t="n">
        <v>0</v>
      </c>
      <c r="J570" s="10" t="n">
        <v>0</v>
      </c>
      <c r="K570" s="10" t="n">
        <v>0</v>
      </c>
      <c r="L570" s="10" t="n">
        <v>0</v>
      </c>
      <c r="M570" s="10" t="n">
        <v>0</v>
      </c>
      <c r="N570" s="10" t="n">
        <v>0</v>
      </c>
      <c r="O570" s="10" t="n">
        <v>0</v>
      </c>
      <c r="P570" s="10" t="n">
        <v>0</v>
      </c>
      <c r="Q570" s="10" t="n">
        <v>0</v>
      </c>
      <c r="R570" s="10" t="n">
        <v>0</v>
      </c>
      <c r="S570" s="10" t="n">
        <v>0</v>
      </c>
      <c r="T570" s="10" t="n">
        <v>0</v>
      </c>
      <c r="U570" s="10" t="n">
        <f aca="false">SUM(C570+E570+G570+I570+K570+M570+O570+S570)</f>
        <v>0</v>
      </c>
      <c r="V570" s="12" t="n">
        <f aca="false">SUM(D570+F570+H570+J570+L570+N570+P570+T570)</f>
        <v>0</v>
      </c>
      <c r="W570" s="73" t="s">
        <v>104</v>
      </c>
      <c r="X570" s="0" t="n">
        <v>1</v>
      </c>
    </row>
    <row r="571" customFormat="false" ht="21.75" hidden="false" customHeight="false" outlineLevel="0" collapsed="false">
      <c r="A571" s="9"/>
      <c r="B571" s="14" t="s">
        <v>45</v>
      </c>
      <c r="C571" s="10" t="n">
        <v>0</v>
      </c>
      <c r="D571" s="10" t="n">
        <v>0</v>
      </c>
      <c r="E571" s="10" t="n">
        <v>0</v>
      </c>
      <c r="F571" s="10" t="n">
        <v>0</v>
      </c>
      <c r="G571" s="10" t="n">
        <v>0</v>
      </c>
      <c r="H571" s="10" t="n">
        <v>0</v>
      </c>
      <c r="I571" s="10" t="n">
        <v>0</v>
      </c>
      <c r="J571" s="10" t="n">
        <v>0</v>
      </c>
      <c r="K571" s="10" t="n">
        <v>0</v>
      </c>
      <c r="L571" s="10" t="n">
        <v>0</v>
      </c>
      <c r="M571" s="10" t="n">
        <v>0</v>
      </c>
      <c r="N571" s="10" t="n">
        <v>0</v>
      </c>
      <c r="O571" s="10" t="n">
        <v>0</v>
      </c>
      <c r="P571" s="10" t="n">
        <v>0</v>
      </c>
      <c r="Q571" s="10" t="n">
        <v>0</v>
      </c>
      <c r="R571" s="10" t="n">
        <v>0</v>
      </c>
      <c r="S571" s="10" t="n">
        <v>0</v>
      </c>
      <c r="T571" s="10" t="n">
        <v>0</v>
      </c>
      <c r="U571" s="10" t="n">
        <f aca="false">SUM(C571+E571+G571+I571+K571+M571+O571+S571)</f>
        <v>0</v>
      </c>
      <c r="V571" s="12" t="n">
        <f aca="false">SUM(D571+F571+H571+J571+L571+N571+P571+T571)</f>
        <v>0</v>
      </c>
      <c r="W571" s="72" t="s">
        <v>45</v>
      </c>
    </row>
    <row r="572" customFormat="false" ht="21.75" hidden="false" customHeight="false" outlineLevel="0" collapsed="false">
      <c r="A572" s="9" t="n">
        <v>24</v>
      </c>
      <c r="B572" s="15" t="s">
        <v>46</v>
      </c>
      <c r="C572" s="10" t="n">
        <v>0</v>
      </c>
      <c r="D572" s="10" t="n">
        <v>0</v>
      </c>
      <c r="E572" s="10" t="n">
        <v>0</v>
      </c>
      <c r="F572" s="10" t="n">
        <v>0</v>
      </c>
      <c r="G572" s="10" t="n">
        <v>0</v>
      </c>
      <c r="H572" s="10" t="n">
        <v>0</v>
      </c>
      <c r="I572" s="10" t="n">
        <v>0</v>
      </c>
      <c r="J572" s="10" t="n">
        <v>0</v>
      </c>
      <c r="K572" s="10" t="n">
        <v>0</v>
      </c>
      <c r="L572" s="10" t="n">
        <v>0</v>
      </c>
      <c r="M572" s="10" t="n">
        <v>0</v>
      </c>
      <c r="N572" s="10" t="n">
        <v>0</v>
      </c>
      <c r="O572" s="10" t="n">
        <v>0</v>
      </c>
      <c r="P572" s="10" t="n">
        <v>0</v>
      </c>
      <c r="Q572" s="10" t="n">
        <v>1</v>
      </c>
      <c r="R572" s="10" t="n">
        <v>0</v>
      </c>
      <c r="S572" s="10" t="n">
        <v>0</v>
      </c>
      <c r="T572" s="10" t="n">
        <v>0</v>
      </c>
      <c r="U572" s="10" t="n">
        <f aca="false">SUM(C572+E572+G572+I572+K572+M572+O572+S572)</f>
        <v>0</v>
      </c>
      <c r="V572" s="12" t="n">
        <f aca="false">SUM(D572+F572+H572+J572+L572+N572+P572+T572)</f>
        <v>0</v>
      </c>
      <c r="W572" s="73" t="s">
        <v>105</v>
      </c>
    </row>
    <row r="573" customFormat="false" ht="21.75" hidden="false" customHeight="false" outlineLevel="0" collapsed="false">
      <c r="A573" s="9"/>
      <c r="B573" s="14" t="s">
        <v>47</v>
      </c>
      <c r="C573" s="10" t="n">
        <v>0</v>
      </c>
      <c r="D573" s="10" t="n">
        <v>0</v>
      </c>
      <c r="E573" s="10" t="n">
        <v>0</v>
      </c>
      <c r="F573" s="10" t="n">
        <v>0</v>
      </c>
      <c r="G573" s="10" t="n">
        <v>8</v>
      </c>
      <c r="H573" s="10" t="n">
        <v>0</v>
      </c>
      <c r="I573" s="10" t="n">
        <v>0</v>
      </c>
      <c r="J573" s="10" t="n">
        <v>0</v>
      </c>
      <c r="K573" s="10" t="n">
        <v>0</v>
      </c>
      <c r="L573" s="10" t="n">
        <v>0</v>
      </c>
      <c r="M573" s="10" t="n">
        <v>0</v>
      </c>
      <c r="N573" s="10" t="n">
        <v>0</v>
      </c>
      <c r="O573" s="10" t="n">
        <v>0</v>
      </c>
      <c r="P573" s="10" t="n">
        <v>0</v>
      </c>
      <c r="Q573" s="10" t="n">
        <v>0</v>
      </c>
      <c r="R573" s="10" t="n">
        <v>0</v>
      </c>
      <c r="S573" s="10" t="n">
        <v>0</v>
      </c>
      <c r="T573" s="10" t="n">
        <v>0</v>
      </c>
      <c r="U573" s="10" t="n">
        <f aca="false">SUM(C573+E573+G573+I573+K573+M573+O573+S573)</f>
        <v>8</v>
      </c>
      <c r="V573" s="12" t="n">
        <f aca="false">SUM(D573+F573+H573+J573+L573+N573+P573+T573)</f>
        <v>0</v>
      </c>
      <c r="W573" s="72" t="s">
        <v>47</v>
      </c>
    </row>
    <row r="574" customFormat="false" ht="21.75" hidden="false" customHeight="false" outlineLevel="0" collapsed="false">
      <c r="A574" s="9" t="n">
        <v>25</v>
      </c>
      <c r="B574" s="15" t="s">
        <v>48</v>
      </c>
      <c r="C574" s="10" t="n">
        <v>67</v>
      </c>
      <c r="D574" s="10" t="n">
        <v>19</v>
      </c>
      <c r="E574" s="10" t="n">
        <v>0</v>
      </c>
      <c r="F574" s="10" t="n">
        <v>0</v>
      </c>
      <c r="G574" s="10" t="n">
        <v>70</v>
      </c>
      <c r="H574" s="10" t="n">
        <v>0</v>
      </c>
      <c r="I574" s="10" t="n">
        <v>0</v>
      </c>
      <c r="J574" s="10" t="n">
        <v>0</v>
      </c>
      <c r="K574" s="10" t="n">
        <v>2</v>
      </c>
      <c r="L574" s="10" t="n">
        <v>0</v>
      </c>
      <c r="M574" s="10" t="n">
        <v>12</v>
      </c>
      <c r="N574" s="10" t="n">
        <v>49</v>
      </c>
      <c r="O574" s="10" t="n">
        <v>1</v>
      </c>
      <c r="P574" s="10" t="n">
        <v>0</v>
      </c>
      <c r="Q574" s="10" t="n">
        <v>5</v>
      </c>
      <c r="R574" s="10" t="n">
        <v>0</v>
      </c>
      <c r="S574" s="10" t="n">
        <v>26</v>
      </c>
      <c r="T574" s="10" t="n">
        <v>0</v>
      </c>
      <c r="U574" s="10" t="n">
        <f aca="false">SUM(C574+E574+G574+I574+K574+M574+O574+S574)</f>
        <v>178</v>
      </c>
      <c r="V574" s="12" t="n">
        <f aca="false">SUM(D574+F574+H574+J574+L574+N574+P574+T574)</f>
        <v>68</v>
      </c>
      <c r="W574" s="73" t="s">
        <v>106</v>
      </c>
      <c r="X574" s="0" t="n">
        <v>9</v>
      </c>
    </row>
    <row r="575" customFormat="false" ht="21.75" hidden="false" customHeight="false" outlineLevel="0" collapsed="false">
      <c r="A575" s="9" t="n">
        <v>26</v>
      </c>
      <c r="B575" s="15" t="s">
        <v>49</v>
      </c>
      <c r="C575" s="10" t="n">
        <v>0</v>
      </c>
      <c r="D575" s="10" t="n">
        <v>0</v>
      </c>
      <c r="E575" s="10" t="n">
        <v>0</v>
      </c>
      <c r="F575" s="10" t="n">
        <v>0</v>
      </c>
      <c r="G575" s="10" t="n">
        <v>527</v>
      </c>
      <c r="H575" s="10" t="n">
        <v>0</v>
      </c>
      <c r="I575" s="10" t="n">
        <v>6</v>
      </c>
      <c r="J575" s="10" t="n">
        <v>0</v>
      </c>
      <c r="K575" s="10" t="n">
        <v>42</v>
      </c>
      <c r="L575" s="10" t="n">
        <v>0</v>
      </c>
      <c r="M575" s="10" t="n">
        <v>0</v>
      </c>
      <c r="N575" s="10" t="n">
        <v>0</v>
      </c>
      <c r="O575" s="10" t="n">
        <v>3</v>
      </c>
      <c r="P575" s="10" t="n">
        <v>0</v>
      </c>
      <c r="Q575" s="10" t="n">
        <v>4</v>
      </c>
      <c r="R575" s="10" t="n">
        <v>0</v>
      </c>
      <c r="S575" s="10" t="n">
        <v>0</v>
      </c>
      <c r="T575" s="10" t="n">
        <v>0</v>
      </c>
      <c r="U575" s="10" t="n">
        <f aca="false">SUM(C575+E575+G575+I575+K575+M575+O575+S575)</f>
        <v>578</v>
      </c>
      <c r="V575" s="12" t="n">
        <f aca="false">SUM(D575+F575+H575+J575+L575+N575+P575+T575)</f>
        <v>0</v>
      </c>
      <c r="W575" s="73" t="s">
        <v>107</v>
      </c>
      <c r="X575" s="0" t="n">
        <v>1</v>
      </c>
    </row>
    <row r="576" customFormat="false" ht="21.75" hidden="false" customHeight="false" outlineLevel="0" collapsed="false">
      <c r="A576" s="9"/>
      <c r="B576" s="14" t="s">
        <v>50</v>
      </c>
      <c r="C576" s="10" t="n">
        <v>0</v>
      </c>
      <c r="D576" s="10" t="n">
        <v>0</v>
      </c>
      <c r="E576" s="10" t="n">
        <v>0</v>
      </c>
      <c r="F576" s="10" t="n">
        <v>0</v>
      </c>
      <c r="G576" s="10" t="n">
        <v>5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n">
        <f aca="false">SUM(C576+E576+G576+I576+K576+M576+O576+S576)</f>
        <v>5</v>
      </c>
      <c r="V576" s="12" t="n">
        <f aca="false">SUM(D576+F576+H576+J576+L576+N576+P576+T576)</f>
        <v>0</v>
      </c>
      <c r="W576" s="72" t="s">
        <v>108</v>
      </c>
      <c r="X576" s="0" t="n">
        <v>1</v>
      </c>
    </row>
    <row r="577" customFormat="false" ht="21.75" hidden="false" customHeight="false" outlineLevel="0" collapsed="false">
      <c r="A577" s="9"/>
      <c r="B577" s="14" t="s">
        <v>51</v>
      </c>
      <c r="C577" s="10" t="n">
        <v>31</v>
      </c>
      <c r="D577" s="10" t="n">
        <v>6</v>
      </c>
      <c r="E577" s="10" t="n">
        <v>0</v>
      </c>
      <c r="F577" s="10" t="n">
        <v>0</v>
      </c>
      <c r="G577" s="10" t="n">
        <v>63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14</v>
      </c>
      <c r="T577" s="10" t="n">
        <v>0</v>
      </c>
      <c r="U577" s="10" t="n">
        <f aca="false">SUM(C577+E577+G577+I577+K577+M577+O577+S577)</f>
        <v>108</v>
      </c>
      <c r="V577" s="12" t="n">
        <f aca="false">SUM(D577+F577+H577+J577+L577+N577+P577+T577)</f>
        <v>6</v>
      </c>
      <c r="W577" s="72" t="s">
        <v>109</v>
      </c>
    </row>
    <row r="578" customFormat="false" ht="21.75" hidden="false" customHeight="false" outlineLevel="0" collapsed="false">
      <c r="A578" s="9" t="n">
        <v>27</v>
      </c>
      <c r="B578" s="15" t="s">
        <v>52</v>
      </c>
      <c r="C578" s="10" t="n">
        <v>0</v>
      </c>
      <c r="D578" s="10" t="n">
        <v>0</v>
      </c>
      <c r="E578" s="10" t="n">
        <v>0</v>
      </c>
      <c r="F578" s="10" t="n">
        <v>0</v>
      </c>
      <c r="G578" s="10" t="n">
        <v>0</v>
      </c>
      <c r="H578" s="10" t="n">
        <v>0</v>
      </c>
      <c r="I578" s="10" t="n">
        <v>0</v>
      </c>
      <c r="J578" s="10" t="n">
        <v>0</v>
      </c>
      <c r="K578" s="10" t="n">
        <v>0</v>
      </c>
      <c r="L578" s="10" t="n">
        <v>0</v>
      </c>
      <c r="M578" s="10" t="n">
        <v>0</v>
      </c>
      <c r="N578" s="10" t="n">
        <v>0</v>
      </c>
      <c r="O578" s="10" t="n">
        <v>0</v>
      </c>
      <c r="P578" s="10" t="n">
        <v>0</v>
      </c>
      <c r="Q578" s="10" t="n">
        <v>0</v>
      </c>
      <c r="R578" s="10" t="n">
        <v>0</v>
      </c>
      <c r="S578" s="10" t="n">
        <v>0</v>
      </c>
      <c r="T578" s="10" t="n">
        <v>0</v>
      </c>
      <c r="U578" s="10" t="n">
        <f aca="false">SUM(C578+E578+G578+I578+K578+M578+O578+S578)</f>
        <v>0</v>
      </c>
      <c r="V578" s="12" t="n">
        <f aca="false">SUM(D578+F578+H578+J578+L578+N578+P578+T578)</f>
        <v>0</v>
      </c>
      <c r="W578" s="73" t="s">
        <v>52</v>
      </c>
    </row>
    <row r="579" customFormat="false" ht="21.75" hidden="false" customHeight="false" outlineLevel="0" collapsed="false">
      <c r="A579" s="9" t="n">
        <v>28</v>
      </c>
      <c r="B579" s="15" t="s">
        <v>53</v>
      </c>
      <c r="C579" s="10" t="n">
        <v>0</v>
      </c>
      <c r="D579" s="10" t="n">
        <v>0</v>
      </c>
      <c r="E579" s="10" t="n">
        <v>0</v>
      </c>
      <c r="F579" s="10" t="n">
        <v>0</v>
      </c>
      <c r="G579" s="10" t="n">
        <v>0</v>
      </c>
      <c r="H579" s="10" t="n">
        <v>0</v>
      </c>
      <c r="I579" s="10" t="n">
        <v>0</v>
      </c>
      <c r="J579" s="10" t="n">
        <v>0</v>
      </c>
      <c r="K579" s="10" t="n">
        <v>0</v>
      </c>
      <c r="L579" s="10" t="n">
        <v>0</v>
      </c>
      <c r="M579" s="10" t="n">
        <v>0</v>
      </c>
      <c r="N579" s="10" t="n">
        <v>0</v>
      </c>
      <c r="O579" s="10" t="n">
        <v>0</v>
      </c>
      <c r="P579" s="10" t="n">
        <v>0</v>
      </c>
      <c r="Q579" s="10" t="n">
        <v>0</v>
      </c>
      <c r="R579" s="10" t="n">
        <v>0</v>
      </c>
      <c r="S579" s="10" t="n">
        <v>0</v>
      </c>
      <c r="T579" s="10" t="n">
        <v>0</v>
      </c>
      <c r="U579" s="10" t="n">
        <f aca="false">SUM(C579+E579+G579+I579+K579+M579+O579+S579)</f>
        <v>0</v>
      </c>
      <c r="V579" s="12" t="n">
        <f aca="false">SUM(D579+F579+H579+J579+L579+N579+P579+T579)</f>
        <v>0</v>
      </c>
      <c r="W579" s="73" t="s">
        <v>53</v>
      </c>
    </row>
    <row r="580" customFormat="false" ht="21.75" hidden="false" customHeight="false" outlineLevel="0" collapsed="false">
      <c r="A580" s="9" t="n">
        <v>29</v>
      </c>
      <c r="B580" s="15" t="s">
        <v>54</v>
      </c>
      <c r="C580" s="10" t="n">
        <v>0</v>
      </c>
      <c r="D580" s="10" t="n">
        <v>0</v>
      </c>
      <c r="E580" s="10" t="n">
        <v>0</v>
      </c>
      <c r="F580" s="10" t="n">
        <v>0</v>
      </c>
      <c r="G580" s="10" t="n">
        <v>0</v>
      </c>
      <c r="H580" s="10" t="n">
        <v>0</v>
      </c>
      <c r="I580" s="10" t="n">
        <v>0</v>
      </c>
      <c r="J580" s="10" t="n">
        <v>0</v>
      </c>
      <c r="K580" s="10" t="n">
        <v>0</v>
      </c>
      <c r="L580" s="10" t="n">
        <v>0</v>
      </c>
      <c r="M580" s="10" t="n">
        <v>0</v>
      </c>
      <c r="N580" s="10" t="n">
        <v>0</v>
      </c>
      <c r="O580" s="10" t="n">
        <v>0</v>
      </c>
      <c r="P580" s="10" t="n">
        <v>0</v>
      </c>
      <c r="Q580" s="10" t="n">
        <v>0</v>
      </c>
      <c r="R580" s="10" t="n">
        <v>0</v>
      </c>
      <c r="S580" s="10" t="n">
        <v>0</v>
      </c>
      <c r="T580" s="10" t="n">
        <v>0</v>
      </c>
      <c r="U580" s="10" t="n">
        <f aca="false">SUM(C580+E580+G580+I580+K580+M580+O580+S580)</f>
        <v>0</v>
      </c>
      <c r="V580" s="12" t="n">
        <f aca="false">SUM(D580+F580+H580+J580+L580+N580+P580+T580)</f>
        <v>0</v>
      </c>
      <c r="W580" s="73" t="s">
        <v>54</v>
      </c>
    </row>
    <row r="581" customFormat="false" ht="21.75" hidden="false" customHeight="false" outlineLevel="0" collapsed="false">
      <c r="A581" s="9" t="n">
        <v>30</v>
      </c>
      <c r="B581" s="15" t="s">
        <v>55</v>
      </c>
      <c r="C581" s="10" t="n">
        <v>0</v>
      </c>
      <c r="D581" s="10" t="n">
        <v>0</v>
      </c>
      <c r="E581" s="10" t="n">
        <v>0</v>
      </c>
      <c r="F581" s="10" t="n">
        <v>0</v>
      </c>
      <c r="G581" s="10" t="n">
        <v>0</v>
      </c>
      <c r="H581" s="10" t="n">
        <v>0</v>
      </c>
      <c r="I581" s="10" t="n">
        <v>0</v>
      </c>
      <c r="J581" s="10" t="n">
        <v>0</v>
      </c>
      <c r="K581" s="10" t="n">
        <v>0</v>
      </c>
      <c r="L581" s="10" t="n">
        <v>0</v>
      </c>
      <c r="M581" s="10" t="n">
        <v>0</v>
      </c>
      <c r="N581" s="10" t="n">
        <v>0</v>
      </c>
      <c r="O581" s="10" t="n">
        <v>0</v>
      </c>
      <c r="P581" s="10" t="n">
        <v>0</v>
      </c>
      <c r="Q581" s="10" t="n">
        <v>0</v>
      </c>
      <c r="R581" s="10" t="n">
        <v>0</v>
      </c>
      <c r="S581" s="10" t="n">
        <v>0</v>
      </c>
      <c r="T581" s="10" t="n">
        <v>0</v>
      </c>
      <c r="U581" s="10" t="n">
        <f aca="false">SUM(C581+E581+G581+I581+K581+M581+O581+S581)</f>
        <v>0</v>
      </c>
      <c r="V581" s="12" t="n">
        <f aca="false">SUM(D581+F581+H581+J581+L581+N581+P581+T581)</f>
        <v>0</v>
      </c>
      <c r="W581" s="73" t="s">
        <v>55</v>
      </c>
    </row>
    <row r="582" customFormat="false" ht="21.75" hidden="false" customHeight="false" outlineLevel="0" collapsed="false">
      <c r="A582" s="9" t="n">
        <v>31</v>
      </c>
      <c r="B582" s="15" t="s">
        <v>56</v>
      </c>
      <c r="C582" s="10" t="n">
        <v>0</v>
      </c>
      <c r="D582" s="10" t="n">
        <v>0</v>
      </c>
      <c r="E582" s="10" t="n">
        <v>0</v>
      </c>
      <c r="F582" s="10" t="n">
        <v>0</v>
      </c>
      <c r="G582" s="10" t="n">
        <v>1</v>
      </c>
      <c r="H582" s="10" t="n">
        <v>0</v>
      </c>
      <c r="I582" s="10" t="n">
        <v>0</v>
      </c>
      <c r="J582" s="10" t="n">
        <v>0</v>
      </c>
      <c r="K582" s="10" t="n">
        <v>0</v>
      </c>
      <c r="L582" s="10" t="n">
        <v>0</v>
      </c>
      <c r="M582" s="10" t="n">
        <v>0</v>
      </c>
      <c r="N582" s="10" t="n">
        <v>0</v>
      </c>
      <c r="O582" s="10" t="n">
        <v>0</v>
      </c>
      <c r="P582" s="10" t="n">
        <v>0</v>
      </c>
      <c r="Q582" s="10" t="n">
        <v>0</v>
      </c>
      <c r="R582" s="10" t="n">
        <v>0</v>
      </c>
      <c r="S582" s="10" t="n">
        <v>0</v>
      </c>
      <c r="T582" s="10" t="n">
        <v>0</v>
      </c>
      <c r="U582" s="10" t="n">
        <f aca="false">SUM(C582+E582+G582+I582+K582+M582+O582+S582)</f>
        <v>1</v>
      </c>
      <c r="V582" s="12" t="n">
        <f aca="false">SUM(D582+F582+H582+J582+L582+N582+P582+T582)</f>
        <v>0</v>
      </c>
      <c r="W582" s="73" t="s">
        <v>56</v>
      </c>
    </row>
    <row r="583" customFormat="false" ht="21.75" hidden="false" customHeight="false" outlineLevel="0" collapsed="false">
      <c r="A583" s="9" t="n">
        <v>32</v>
      </c>
      <c r="B583" s="15" t="s">
        <v>57</v>
      </c>
      <c r="C583" s="10" t="n">
        <v>0</v>
      </c>
      <c r="D583" s="10" t="n">
        <v>0</v>
      </c>
      <c r="E583" s="10" t="n">
        <v>0</v>
      </c>
      <c r="F583" s="10" t="n">
        <v>0</v>
      </c>
      <c r="G583" s="10" t="n">
        <v>0</v>
      </c>
      <c r="H583" s="10" t="n">
        <v>0</v>
      </c>
      <c r="I583" s="10" t="n">
        <v>0</v>
      </c>
      <c r="J583" s="10" t="n">
        <v>0</v>
      </c>
      <c r="K583" s="10" t="n">
        <v>0</v>
      </c>
      <c r="L583" s="10" t="n">
        <v>0</v>
      </c>
      <c r="M583" s="10" t="n">
        <v>0</v>
      </c>
      <c r="N583" s="10" t="n">
        <v>0</v>
      </c>
      <c r="O583" s="10" t="n">
        <v>0</v>
      </c>
      <c r="P583" s="10" t="n">
        <v>0</v>
      </c>
      <c r="Q583" s="10" t="n">
        <v>0</v>
      </c>
      <c r="R583" s="10" t="n">
        <v>0</v>
      </c>
      <c r="S583" s="10" t="n">
        <v>0</v>
      </c>
      <c r="T583" s="10" t="n">
        <v>0</v>
      </c>
      <c r="U583" s="10" t="n">
        <f aca="false">SUM(C583+E583+G583+I583+K583+M583+O583+S583)</f>
        <v>0</v>
      </c>
      <c r="V583" s="12" t="n">
        <f aca="false">SUM(D583+F583+H583+J583+L583+N583+P583+T583)</f>
        <v>0</v>
      </c>
      <c r="W583" s="73" t="s">
        <v>57</v>
      </c>
    </row>
    <row r="584" customFormat="false" ht="21.75" hidden="false" customHeight="false" outlineLevel="0" collapsed="false">
      <c r="A584" s="9" t="n">
        <v>33</v>
      </c>
      <c r="B584" s="15" t="s">
        <v>58</v>
      </c>
      <c r="C584" s="10" t="n">
        <v>0</v>
      </c>
      <c r="D584" s="10" t="n">
        <v>0</v>
      </c>
      <c r="E584" s="10" t="n">
        <v>0</v>
      </c>
      <c r="F584" s="10" t="n">
        <v>0</v>
      </c>
      <c r="G584" s="10" t="n">
        <v>1</v>
      </c>
      <c r="H584" s="10" t="n">
        <v>0</v>
      </c>
      <c r="I584" s="10" t="n">
        <v>0</v>
      </c>
      <c r="J584" s="10" t="n">
        <v>0</v>
      </c>
      <c r="K584" s="10" t="n">
        <v>0</v>
      </c>
      <c r="L584" s="10" t="n">
        <v>0</v>
      </c>
      <c r="M584" s="10" t="n">
        <v>0</v>
      </c>
      <c r="N584" s="10" t="n">
        <v>0</v>
      </c>
      <c r="O584" s="10" t="n">
        <v>0</v>
      </c>
      <c r="P584" s="10" t="n">
        <v>0</v>
      </c>
      <c r="Q584" s="10" t="n">
        <v>0</v>
      </c>
      <c r="R584" s="10" t="n">
        <v>0</v>
      </c>
      <c r="S584" s="10" t="n">
        <v>0</v>
      </c>
      <c r="T584" s="10" t="n">
        <v>0</v>
      </c>
      <c r="U584" s="10" t="n">
        <f aca="false">SUM(C584+E584+G584+I584+K584+M584+O584+S584)</f>
        <v>1</v>
      </c>
      <c r="V584" s="12" t="n">
        <f aca="false">SUM(D584+F584+H584+J584+L584+N584+P584+T584)</f>
        <v>0</v>
      </c>
      <c r="W584" s="73" t="s">
        <v>58</v>
      </c>
    </row>
    <row r="585" customFormat="false" ht="21.75" hidden="false" customHeight="false" outlineLevel="0" collapsed="false">
      <c r="A585" s="9" t="n">
        <v>34</v>
      </c>
      <c r="B585" s="15" t="s">
        <v>59</v>
      </c>
      <c r="C585" s="10" t="n">
        <v>0</v>
      </c>
      <c r="D585" s="10" t="n">
        <v>0</v>
      </c>
      <c r="E585" s="10" t="n">
        <v>0</v>
      </c>
      <c r="F585" s="10" t="n">
        <v>0</v>
      </c>
      <c r="G585" s="10" t="n">
        <v>0</v>
      </c>
      <c r="H585" s="10" t="n">
        <v>0</v>
      </c>
      <c r="I585" s="10" t="n">
        <v>0</v>
      </c>
      <c r="J585" s="10" t="n">
        <v>0</v>
      </c>
      <c r="K585" s="10" t="n">
        <v>0</v>
      </c>
      <c r="L585" s="10" t="n">
        <v>0</v>
      </c>
      <c r="M585" s="10" t="n">
        <v>0</v>
      </c>
      <c r="N585" s="10" t="n">
        <v>0</v>
      </c>
      <c r="O585" s="10" t="n">
        <v>0</v>
      </c>
      <c r="P585" s="10" t="n">
        <v>0</v>
      </c>
      <c r="Q585" s="10" t="n">
        <v>0</v>
      </c>
      <c r="R585" s="10" t="n">
        <v>0</v>
      </c>
      <c r="S585" s="10" t="n">
        <v>6</v>
      </c>
      <c r="T585" s="10" t="n">
        <v>0</v>
      </c>
      <c r="U585" s="10" t="n">
        <f aca="false">SUM(C585+E585+G585+I585+K585+M585+O585+S585)</f>
        <v>6</v>
      </c>
      <c r="V585" s="12" t="n">
        <f aca="false">SUM(D585+F585+H585+J585+L585+N585+P585+T585)</f>
        <v>0</v>
      </c>
      <c r="W585" s="73" t="s">
        <v>110</v>
      </c>
    </row>
    <row r="586" customFormat="false" ht="21.75" hidden="false" customHeight="false" outlineLevel="0" collapsed="false">
      <c r="A586" s="9" t="n">
        <v>35</v>
      </c>
      <c r="B586" s="15" t="s">
        <v>60</v>
      </c>
      <c r="C586" s="10" t="n">
        <v>3</v>
      </c>
      <c r="D586" s="10" t="n">
        <v>0</v>
      </c>
      <c r="E586" s="10" t="n">
        <v>0</v>
      </c>
      <c r="F586" s="10" t="n">
        <v>0</v>
      </c>
      <c r="G586" s="10" t="n">
        <v>3</v>
      </c>
      <c r="H586" s="10" t="n">
        <v>0</v>
      </c>
      <c r="I586" s="10" t="n">
        <v>0</v>
      </c>
      <c r="J586" s="10" t="n">
        <v>0</v>
      </c>
      <c r="K586" s="10" t="n">
        <v>0</v>
      </c>
      <c r="L586" s="10" t="n">
        <v>0</v>
      </c>
      <c r="M586" s="10" t="n">
        <v>0</v>
      </c>
      <c r="N586" s="10" t="n">
        <v>0</v>
      </c>
      <c r="O586" s="10" t="n">
        <v>0</v>
      </c>
      <c r="P586" s="10" t="n">
        <v>0</v>
      </c>
      <c r="Q586" s="10" t="n">
        <v>0</v>
      </c>
      <c r="R586" s="10" t="n">
        <v>0</v>
      </c>
      <c r="S586" s="10" t="n">
        <v>0</v>
      </c>
      <c r="T586" s="10" t="n">
        <v>0</v>
      </c>
      <c r="U586" s="10" t="n">
        <f aca="false">SUM(C586+E586+G586+I586+K586+M586+O586+S586)</f>
        <v>6</v>
      </c>
      <c r="V586" s="12" t="n">
        <f aca="false">SUM(D586+F586+H586+J586+L586+N586+P586+T586)</f>
        <v>0</v>
      </c>
      <c r="W586" s="73" t="s">
        <v>111</v>
      </c>
    </row>
    <row r="587" customFormat="false" ht="21.75" hidden="false" customHeight="false" outlineLevel="0" collapsed="false">
      <c r="A587" s="9" t="n">
        <v>36</v>
      </c>
      <c r="B587" s="15" t="s">
        <v>61</v>
      </c>
      <c r="C587" s="10" t="n">
        <v>0</v>
      </c>
      <c r="D587" s="10" t="n">
        <v>0</v>
      </c>
      <c r="E587" s="10" t="n">
        <v>0</v>
      </c>
      <c r="F587" s="10" t="n">
        <v>0</v>
      </c>
      <c r="G587" s="10" t="n">
        <v>0</v>
      </c>
      <c r="H587" s="10" t="n">
        <v>0</v>
      </c>
      <c r="I587" s="10" t="n">
        <v>0</v>
      </c>
      <c r="J587" s="10" t="n">
        <v>0</v>
      </c>
      <c r="K587" s="10" t="n">
        <v>0</v>
      </c>
      <c r="L587" s="10" t="n">
        <v>0</v>
      </c>
      <c r="M587" s="10" t="n">
        <v>0</v>
      </c>
      <c r="N587" s="10" t="n">
        <v>0</v>
      </c>
      <c r="O587" s="10" t="n">
        <v>0</v>
      </c>
      <c r="P587" s="10" t="n">
        <v>0</v>
      </c>
      <c r="Q587" s="10" t="n">
        <v>0</v>
      </c>
      <c r="R587" s="10" t="n">
        <v>0</v>
      </c>
      <c r="S587" s="10" t="n">
        <v>0</v>
      </c>
      <c r="T587" s="10" t="n">
        <v>0</v>
      </c>
      <c r="U587" s="10" t="n">
        <f aca="false">SUM(C587+E587+G587+I587+K587+M587+O587+S587)</f>
        <v>0</v>
      </c>
      <c r="V587" s="12" t="n">
        <f aca="false">SUM(D587+F587+H587+J587+L587+N587+P587+T587)</f>
        <v>0</v>
      </c>
      <c r="W587" s="73" t="s">
        <v>61</v>
      </c>
    </row>
    <row r="588" customFormat="false" ht="21.75" hidden="false" customHeight="false" outlineLevel="0" collapsed="false">
      <c r="A588" s="9" t="n">
        <v>37</v>
      </c>
      <c r="B588" s="14" t="s">
        <v>62</v>
      </c>
      <c r="C588" s="10" t="n">
        <v>0</v>
      </c>
      <c r="D588" s="10" t="n">
        <v>0</v>
      </c>
      <c r="E588" s="10" t="n">
        <v>0</v>
      </c>
      <c r="F588" s="10" t="n">
        <v>0</v>
      </c>
      <c r="G588" s="10" t="n">
        <v>0</v>
      </c>
      <c r="H588" s="10" t="n">
        <v>0</v>
      </c>
      <c r="I588" s="10" t="n">
        <v>0</v>
      </c>
      <c r="J588" s="10" t="n">
        <v>0</v>
      </c>
      <c r="K588" s="10" t="n">
        <v>0</v>
      </c>
      <c r="L588" s="10" t="n">
        <v>0</v>
      </c>
      <c r="M588" s="10" t="n">
        <v>0</v>
      </c>
      <c r="N588" s="10" t="n">
        <v>0</v>
      </c>
      <c r="O588" s="10" t="n">
        <v>0</v>
      </c>
      <c r="P588" s="10" t="n">
        <v>0</v>
      </c>
      <c r="Q588" s="10" t="n">
        <v>0</v>
      </c>
      <c r="R588" s="10" t="n">
        <v>0</v>
      </c>
      <c r="S588" s="10" t="n">
        <v>0</v>
      </c>
      <c r="T588" s="10" t="n">
        <v>0</v>
      </c>
      <c r="U588" s="10" t="n">
        <f aca="false">SUM(C588+E588+G588+I588+K588+M588+O588+S588)</f>
        <v>0</v>
      </c>
      <c r="V588" s="12" t="n">
        <f aca="false">SUM(D588+F588+H588+J588+L588+N588+P588+T588)</f>
        <v>0</v>
      </c>
      <c r="W588" s="72" t="s">
        <v>62</v>
      </c>
    </row>
    <row r="589" customFormat="false" ht="21.75" hidden="false" customHeight="false" outlineLevel="0" collapsed="false">
      <c r="A589" s="9" t="n">
        <v>38</v>
      </c>
      <c r="B589" s="15" t="s">
        <v>63</v>
      </c>
      <c r="C589" s="10" t="n">
        <v>3</v>
      </c>
      <c r="D589" s="10" t="n">
        <v>0</v>
      </c>
      <c r="E589" s="10" t="n">
        <v>0</v>
      </c>
      <c r="F589" s="10" t="n">
        <v>0</v>
      </c>
      <c r="G589" s="10" t="n">
        <v>0</v>
      </c>
      <c r="H589" s="10" t="n">
        <v>0</v>
      </c>
      <c r="I589" s="10" t="n">
        <v>0</v>
      </c>
      <c r="J589" s="10" t="n">
        <v>0</v>
      </c>
      <c r="K589" s="10" t="n">
        <v>0</v>
      </c>
      <c r="L589" s="10" t="n">
        <v>0</v>
      </c>
      <c r="M589" s="10" t="n">
        <v>0</v>
      </c>
      <c r="N589" s="10" t="n">
        <v>0</v>
      </c>
      <c r="O589" s="10" t="n">
        <v>0</v>
      </c>
      <c r="P589" s="10" t="n">
        <v>0</v>
      </c>
      <c r="Q589" s="10" t="n">
        <v>0</v>
      </c>
      <c r="R589" s="10" t="n">
        <v>0</v>
      </c>
      <c r="S589" s="10" t="n">
        <v>0</v>
      </c>
      <c r="T589" s="10" t="n">
        <v>0</v>
      </c>
      <c r="U589" s="10" t="n">
        <f aca="false">SUM(C589+E589+G589+I589+K589+M589+O589+S589)</f>
        <v>3</v>
      </c>
      <c r="V589" s="12" t="n">
        <f aca="false">SUM(D589+F589+H589+J589+L589+N589+P589+T589)</f>
        <v>0</v>
      </c>
      <c r="W589" s="73" t="s">
        <v>63</v>
      </c>
    </row>
    <row r="590" customFormat="false" ht="21.75" hidden="false" customHeight="false" outlineLevel="0" collapsed="false">
      <c r="A590" s="9" t="n">
        <v>39</v>
      </c>
      <c r="B590" s="15" t="s">
        <v>64</v>
      </c>
      <c r="C590" s="10" t="n">
        <v>0</v>
      </c>
      <c r="D590" s="10" t="n">
        <v>0</v>
      </c>
      <c r="E590" s="10" t="n">
        <v>0</v>
      </c>
      <c r="F590" s="10" t="n">
        <v>0</v>
      </c>
      <c r="G590" s="10" t="n">
        <v>0</v>
      </c>
      <c r="H590" s="10" t="n">
        <v>0</v>
      </c>
      <c r="I590" s="10" t="n">
        <v>0</v>
      </c>
      <c r="J590" s="10" t="n">
        <v>0</v>
      </c>
      <c r="K590" s="10" t="n">
        <v>0</v>
      </c>
      <c r="L590" s="10" t="n">
        <v>0</v>
      </c>
      <c r="M590" s="10" t="n">
        <v>0</v>
      </c>
      <c r="N590" s="10" t="n">
        <v>0</v>
      </c>
      <c r="O590" s="10" t="n">
        <v>0</v>
      </c>
      <c r="P590" s="10" t="n">
        <v>0</v>
      </c>
      <c r="Q590" s="10" t="n">
        <v>0</v>
      </c>
      <c r="R590" s="10" t="n">
        <v>0</v>
      </c>
      <c r="S590" s="10" t="n">
        <v>0</v>
      </c>
      <c r="T590" s="10" t="n">
        <v>0</v>
      </c>
      <c r="U590" s="10" t="n">
        <f aca="false">SUM(C590+E590+G590+I590+K590+M590+O590+S590)</f>
        <v>0</v>
      </c>
      <c r="V590" s="12" t="n">
        <f aca="false">SUM(D590+F590+H590+J590+L590+N590+P590+T590)</f>
        <v>0</v>
      </c>
      <c r="W590" s="73" t="s">
        <v>64</v>
      </c>
    </row>
    <row r="591" customFormat="false" ht="21.75" hidden="false" customHeight="false" outlineLevel="0" collapsed="false">
      <c r="A591" s="9" t="n">
        <v>40</v>
      </c>
      <c r="B591" s="15" t="s">
        <v>65</v>
      </c>
      <c r="C591" s="10" t="n">
        <v>0</v>
      </c>
      <c r="D591" s="10" t="n">
        <v>0</v>
      </c>
      <c r="E591" s="10" t="n">
        <v>0</v>
      </c>
      <c r="F591" s="10" t="n">
        <v>0</v>
      </c>
      <c r="G591" s="10" t="n">
        <v>0</v>
      </c>
      <c r="H591" s="10" t="n">
        <v>0</v>
      </c>
      <c r="I591" s="10" t="n">
        <v>0</v>
      </c>
      <c r="J591" s="10" t="n">
        <v>0</v>
      </c>
      <c r="K591" s="10" t="n">
        <v>0</v>
      </c>
      <c r="L591" s="10" t="n">
        <v>0</v>
      </c>
      <c r="M591" s="10" t="n">
        <v>0</v>
      </c>
      <c r="N591" s="10" t="n">
        <v>0</v>
      </c>
      <c r="O591" s="10" t="n">
        <v>0</v>
      </c>
      <c r="P591" s="10" t="n">
        <v>0</v>
      </c>
      <c r="Q591" s="10" t="n">
        <v>0</v>
      </c>
      <c r="R591" s="10" t="n">
        <v>0</v>
      </c>
      <c r="S591" s="10" t="n">
        <v>0</v>
      </c>
      <c r="T591" s="10" t="n">
        <v>0</v>
      </c>
      <c r="U591" s="10" t="n">
        <f aca="false">SUM(C591+E591+G591+I591+K591+M591+O591+S591)</f>
        <v>0</v>
      </c>
      <c r="V591" s="12" t="n">
        <f aca="false">SUM(D591+F591+H591+J591+L591+N591+P591+T591)</f>
        <v>0</v>
      </c>
      <c r="W591" s="73" t="s">
        <v>65</v>
      </c>
    </row>
    <row r="592" customFormat="false" ht="21.75" hidden="false" customHeight="false" outlineLevel="0" collapsed="false">
      <c r="A592" s="9" t="n">
        <v>41</v>
      </c>
      <c r="B592" s="15" t="s">
        <v>66</v>
      </c>
      <c r="C592" s="10" t="n">
        <v>0</v>
      </c>
      <c r="D592" s="10" t="n">
        <v>0</v>
      </c>
      <c r="E592" s="10" t="n">
        <v>0</v>
      </c>
      <c r="F592" s="10" t="n">
        <v>0</v>
      </c>
      <c r="G592" s="10" t="n">
        <v>0</v>
      </c>
      <c r="H592" s="10" t="n">
        <v>0</v>
      </c>
      <c r="I592" s="10" t="n">
        <v>0</v>
      </c>
      <c r="J592" s="10" t="n">
        <v>0</v>
      </c>
      <c r="K592" s="10" t="n">
        <v>0</v>
      </c>
      <c r="L592" s="10" t="n">
        <v>0</v>
      </c>
      <c r="M592" s="10" t="n">
        <v>0</v>
      </c>
      <c r="N592" s="10" t="n">
        <v>0</v>
      </c>
      <c r="O592" s="10" t="n">
        <v>0</v>
      </c>
      <c r="P592" s="10" t="n">
        <v>0</v>
      </c>
      <c r="Q592" s="10" t="n">
        <v>0</v>
      </c>
      <c r="R592" s="10" t="n">
        <v>0</v>
      </c>
      <c r="S592" s="10" t="n">
        <v>0</v>
      </c>
      <c r="T592" s="10" t="n">
        <v>0</v>
      </c>
      <c r="U592" s="10" t="n">
        <f aca="false">SUM(C592+E592+G592+I592+K592+M592+O592+S592)</f>
        <v>0</v>
      </c>
      <c r="V592" s="12" t="n">
        <f aca="false">SUM(D592+F592+H592+J592+L592+N592+P592+T592)</f>
        <v>0</v>
      </c>
      <c r="W592" s="73" t="s">
        <v>66</v>
      </c>
    </row>
    <row r="593" customFormat="false" ht="21.75" hidden="false" customHeight="false" outlineLevel="0" collapsed="false">
      <c r="A593" s="9" t="n">
        <v>42</v>
      </c>
      <c r="B593" s="15" t="s">
        <v>67</v>
      </c>
      <c r="C593" s="10" t="n">
        <v>1</v>
      </c>
      <c r="D593" s="10" t="n">
        <v>0</v>
      </c>
      <c r="E593" s="10" t="n">
        <v>0</v>
      </c>
      <c r="F593" s="10" t="n">
        <v>0</v>
      </c>
      <c r="G593" s="10" t="n">
        <v>0</v>
      </c>
      <c r="H593" s="10" t="n">
        <v>0</v>
      </c>
      <c r="I593" s="10" t="n">
        <v>0</v>
      </c>
      <c r="J593" s="10" t="n">
        <v>0</v>
      </c>
      <c r="K593" s="10" t="n">
        <v>0</v>
      </c>
      <c r="L593" s="10" t="n">
        <v>0</v>
      </c>
      <c r="M593" s="10" t="n">
        <v>0</v>
      </c>
      <c r="N593" s="10" t="n">
        <v>0</v>
      </c>
      <c r="O593" s="10" t="n">
        <v>0</v>
      </c>
      <c r="P593" s="10" t="n">
        <v>0</v>
      </c>
      <c r="Q593" s="10" t="n">
        <v>0</v>
      </c>
      <c r="R593" s="10" t="n">
        <v>0</v>
      </c>
      <c r="S593" s="10" t="n">
        <v>0</v>
      </c>
      <c r="T593" s="10" t="n">
        <v>0</v>
      </c>
      <c r="U593" s="10" t="n">
        <f aca="false">SUM(C593+E593+G593+I593+K593+M593+O593+S593)</f>
        <v>1</v>
      </c>
      <c r="V593" s="12" t="n">
        <f aca="false">SUM(D593+F593+H593+J593+L593+N593+P593+T593)</f>
        <v>0</v>
      </c>
      <c r="W593" s="73" t="s">
        <v>67</v>
      </c>
    </row>
    <row r="594" customFormat="false" ht="21.75" hidden="false" customHeight="false" outlineLevel="0" collapsed="false">
      <c r="A594" s="9" t="n">
        <v>43</v>
      </c>
      <c r="B594" s="15" t="s">
        <v>68</v>
      </c>
      <c r="C594" s="10" t="n">
        <v>0</v>
      </c>
      <c r="D594" s="10" t="n">
        <v>0</v>
      </c>
      <c r="E594" s="10" t="n">
        <v>0</v>
      </c>
      <c r="F594" s="10" t="n">
        <v>0</v>
      </c>
      <c r="G594" s="10" t="n">
        <v>0</v>
      </c>
      <c r="H594" s="10" t="n">
        <v>0</v>
      </c>
      <c r="I594" s="10" t="n">
        <v>0</v>
      </c>
      <c r="J594" s="10" t="n">
        <v>0</v>
      </c>
      <c r="K594" s="10" t="n">
        <v>0</v>
      </c>
      <c r="L594" s="10" t="n">
        <v>0</v>
      </c>
      <c r="M594" s="10" t="n">
        <v>0</v>
      </c>
      <c r="N594" s="10" t="n">
        <v>0</v>
      </c>
      <c r="O594" s="10" t="n">
        <v>0</v>
      </c>
      <c r="P594" s="10" t="n">
        <v>0</v>
      </c>
      <c r="Q594" s="10" t="n">
        <v>0</v>
      </c>
      <c r="R594" s="10" t="n">
        <v>0</v>
      </c>
      <c r="S594" s="10" t="n">
        <v>0</v>
      </c>
      <c r="T594" s="10" t="n">
        <v>0</v>
      </c>
      <c r="U594" s="10" t="n">
        <f aca="false">SUM(C594+E594+G594+I594+K594+M594+O594+S594)</f>
        <v>0</v>
      </c>
      <c r="V594" s="12" t="n">
        <f aca="false">SUM(D594+F594+H594+J594+L594+N594+P594+T594)</f>
        <v>0</v>
      </c>
      <c r="W594" s="73" t="s">
        <v>68</v>
      </c>
    </row>
    <row r="595" customFormat="false" ht="21.75" hidden="false" customHeight="false" outlineLevel="0" collapsed="false">
      <c r="A595" s="9" t="n">
        <v>44</v>
      </c>
      <c r="B595" s="15" t="s">
        <v>69</v>
      </c>
      <c r="C595" s="10" t="n">
        <v>0</v>
      </c>
      <c r="D595" s="10" t="n">
        <v>0</v>
      </c>
      <c r="E595" s="10" t="n">
        <v>0</v>
      </c>
      <c r="F595" s="10" t="n">
        <v>0</v>
      </c>
      <c r="G595" s="10" t="n">
        <v>0</v>
      </c>
      <c r="H595" s="10" t="n">
        <v>0</v>
      </c>
      <c r="I595" s="10" t="n">
        <v>0</v>
      </c>
      <c r="J595" s="10" t="n">
        <v>0</v>
      </c>
      <c r="K595" s="10" t="n">
        <v>0</v>
      </c>
      <c r="L595" s="10" t="n">
        <v>0</v>
      </c>
      <c r="M595" s="10" t="n">
        <v>0</v>
      </c>
      <c r="N595" s="10" t="n">
        <v>0</v>
      </c>
      <c r="O595" s="10" t="n">
        <v>0</v>
      </c>
      <c r="P595" s="10" t="n">
        <v>0</v>
      </c>
      <c r="Q595" s="10" t="n">
        <v>0</v>
      </c>
      <c r="R595" s="10" t="n">
        <v>0</v>
      </c>
      <c r="S595" s="10" t="n">
        <v>0</v>
      </c>
      <c r="T595" s="10" t="n">
        <v>0</v>
      </c>
      <c r="U595" s="10" t="n">
        <f aca="false">SUM(C595+E595+G595+I595+K595+M595+O595+S595)</f>
        <v>0</v>
      </c>
      <c r="V595" s="12" t="n">
        <f aca="false">SUM(D595+F595+H595+J595+L595+N595+P595+T595)</f>
        <v>0</v>
      </c>
      <c r="W595" s="73" t="s">
        <v>112</v>
      </c>
    </row>
    <row r="596" customFormat="false" ht="21.75" hidden="false" customHeight="false" outlineLevel="0" collapsed="false">
      <c r="A596" s="9" t="n">
        <v>45</v>
      </c>
      <c r="B596" s="15" t="s">
        <v>70</v>
      </c>
      <c r="C596" s="10" t="n">
        <v>0</v>
      </c>
      <c r="D596" s="10" t="n">
        <v>0</v>
      </c>
      <c r="E596" s="10" t="n">
        <v>0</v>
      </c>
      <c r="F596" s="10" t="n">
        <v>0</v>
      </c>
      <c r="G596" s="10" t="n">
        <v>0</v>
      </c>
      <c r="H596" s="10" t="n">
        <v>0</v>
      </c>
      <c r="I596" s="10" t="n">
        <v>0</v>
      </c>
      <c r="J596" s="10" t="n">
        <v>0</v>
      </c>
      <c r="K596" s="10" t="n">
        <v>0</v>
      </c>
      <c r="L596" s="10" t="n">
        <v>0</v>
      </c>
      <c r="M596" s="10" t="n">
        <v>0</v>
      </c>
      <c r="N596" s="10" t="n">
        <v>0</v>
      </c>
      <c r="O596" s="10" t="n">
        <v>0</v>
      </c>
      <c r="P596" s="10" t="n">
        <v>0</v>
      </c>
      <c r="Q596" s="10" t="n">
        <v>0</v>
      </c>
      <c r="R596" s="10" t="n">
        <v>0</v>
      </c>
      <c r="S596" s="10" t="n">
        <v>0</v>
      </c>
      <c r="T596" s="10" t="n">
        <v>0</v>
      </c>
      <c r="U596" s="10" t="n">
        <f aca="false">SUM(C596+E596+G596+I596+K596+M596+O596+S596)</f>
        <v>0</v>
      </c>
      <c r="V596" s="12" t="n">
        <f aca="false">SUM(D596+F596+H596+J596+L596+N596+P596+T596)</f>
        <v>0</v>
      </c>
      <c r="W596" s="73" t="s">
        <v>70</v>
      </c>
    </row>
    <row r="597" customFormat="false" ht="21.75" hidden="false" customHeight="false" outlineLevel="0" collapsed="false">
      <c r="A597" s="9" t="n">
        <v>46</v>
      </c>
      <c r="B597" s="15" t="s">
        <v>71</v>
      </c>
      <c r="C597" s="10" t="n">
        <v>0</v>
      </c>
      <c r="D597" s="10" t="n">
        <v>0</v>
      </c>
      <c r="E597" s="10" t="n">
        <v>0</v>
      </c>
      <c r="F597" s="10" t="n">
        <v>0</v>
      </c>
      <c r="G597" s="10" t="n">
        <v>0</v>
      </c>
      <c r="H597" s="10" t="n">
        <v>0</v>
      </c>
      <c r="I597" s="10" t="n">
        <v>0</v>
      </c>
      <c r="J597" s="10" t="n">
        <v>0</v>
      </c>
      <c r="K597" s="10" t="n">
        <v>0</v>
      </c>
      <c r="L597" s="10" t="n">
        <v>0</v>
      </c>
      <c r="M597" s="10" t="n">
        <v>0</v>
      </c>
      <c r="N597" s="10" t="n">
        <v>0</v>
      </c>
      <c r="O597" s="10" t="n">
        <v>0</v>
      </c>
      <c r="P597" s="10" t="n">
        <v>0</v>
      </c>
      <c r="Q597" s="10" t="n">
        <v>0</v>
      </c>
      <c r="R597" s="10" t="n">
        <v>0</v>
      </c>
      <c r="S597" s="10" t="n">
        <v>0</v>
      </c>
      <c r="T597" s="10" t="n">
        <v>0</v>
      </c>
      <c r="U597" s="10" t="n">
        <f aca="false">SUM(C597+E597+G597+I597+K597+M597+O597+S597)</f>
        <v>0</v>
      </c>
      <c r="V597" s="12" t="n">
        <f aca="false">SUM(D597+F597+H597+J597+L597+N597+P597+T597)</f>
        <v>0</v>
      </c>
      <c r="W597" s="73" t="s">
        <v>71</v>
      </c>
    </row>
    <row r="598" customFormat="false" ht="21.75" hidden="false" customHeight="false" outlineLevel="0" collapsed="false">
      <c r="A598" s="9" t="n">
        <v>47</v>
      </c>
      <c r="B598" s="14" t="s">
        <v>72</v>
      </c>
      <c r="C598" s="10" t="n">
        <v>0</v>
      </c>
      <c r="D598" s="10" t="n">
        <v>0</v>
      </c>
      <c r="E598" s="10" t="n">
        <v>0</v>
      </c>
      <c r="F598" s="10" t="n">
        <v>0</v>
      </c>
      <c r="G598" s="10" t="n">
        <v>0</v>
      </c>
      <c r="H598" s="10" t="n">
        <v>0</v>
      </c>
      <c r="I598" s="10" t="n">
        <v>0</v>
      </c>
      <c r="J598" s="10" t="n">
        <v>0</v>
      </c>
      <c r="K598" s="10" t="n">
        <v>0</v>
      </c>
      <c r="L598" s="10" t="n">
        <v>0</v>
      </c>
      <c r="M598" s="10" t="n">
        <v>0</v>
      </c>
      <c r="N598" s="10" t="n">
        <v>0</v>
      </c>
      <c r="O598" s="10" t="n">
        <v>0</v>
      </c>
      <c r="P598" s="10" t="n">
        <v>0</v>
      </c>
      <c r="Q598" s="10" t="n">
        <v>0</v>
      </c>
      <c r="R598" s="10" t="n">
        <v>0</v>
      </c>
      <c r="S598" s="10" t="n">
        <v>0</v>
      </c>
      <c r="T598" s="10" t="n">
        <v>0</v>
      </c>
      <c r="U598" s="10" t="n">
        <f aca="false">SUM(C598+E598+G598+I598+K598+M598+O598+S598)</f>
        <v>0</v>
      </c>
      <c r="V598" s="12" t="n">
        <f aca="false">SUM(D598+F598+H598+J598+L598+N598+P598+T598)</f>
        <v>0</v>
      </c>
      <c r="W598" s="72" t="s">
        <v>72</v>
      </c>
    </row>
    <row r="599" customFormat="false" ht="21.75" hidden="false" customHeight="false" outlineLevel="0" collapsed="false">
      <c r="A599" s="9" t="n">
        <v>48</v>
      </c>
      <c r="B599" s="15" t="s">
        <v>73</v>
      </c>
      <c r="C599" s="10" t="n">
        <v>0</v>
      </c>
      <c r="D599" s="10" t="n">
        <v>0</v>
      </c>
      <c r="E599" s="10" t="n">
        <v>0</v>
      </c>
      <c r="F599" s="10" t="n">
        <v>0</v>
      </c>
      <c r="G599" s="10" t="n">
        <v>0</v>
      </c>
      <c r="H599" s="10" t="n">
        <v>0</v>
      </c>
      <c r="I599" s="10" t="n">
        <v>0</v>
      </c>
      <c r="J599" s="10" t="n">
        <v>0</v>
      </c>
      <c r="K599" s="10" t="n">
        <v>3</v>
      </c>
      <c r="L599" s="10" t="n">
        <v>0</v>
      </c>
      <c r="M599" s="10" t="n">
        <v>0</v>
      </c>
      <c r="N599" s="10" t="n">
        <v>0</v>
      </c>
      <c r="O599" s="10" t="n">
        <v>2</v>
      </c>
      <c r="P599" s="10" t="n">
        <v>0</v>
      </c>
      <c r="Q599" s="10" t="n">
        <v>1</v>
      </c>
      <c r="R599" s="10" t="n">
        <v>0</v>
      </c>
      <c r="S599" s="10" t="n">
        <v>0</v>
      </c>
      <c r="T599" s="10" t="n">
        <v>0</v>
      </c>
      <c r="U599" s="10" t="n">
        <f aca="false">SUM(C599+E599+G599+I599+K599+M599+O599+S599)</f>
        <v>5</v>
      </c>
      <c r="V599" s="12" t="n">
        <f aca="false">SUM(D599+F599+H599+J599+L599+N599+P599+T599)</f>
        <v>0</v>
      </c>
      <c r="W599" s="73" t="s">
        <v>73</v>
      </c>
    </row>
    <row r="600" customFormat="false" ht="21.75" hidden="false" customHeight="false" outlineLevel="0" collapsed="false">
      <c r="A600" s="9" t="n">
        <v>49</v>
      </c>
      <c r="B600" s="15" t="s">
        <v>74</v>
      </c>
      <c r="C600" s="10" t="n">
        <v>57</v>
      </c>
      <c r="D600" s="10" t="n">
        <v>13</v>
      </c>
      <c r="E600" s="10" t="n">
        <v>0</v>
      </c>
      <c r="F600" s="10" t="n">
        <v>0</v>
      </c>
      <c r="G600" s="10" t="n">
        <v>80</v>
      </c>
      <c r="H600" s="10" t="n">
        <v>0</v>
      </c>
      <c r="I600" s="10" t="n">
        <v>0</v>
      </c>
      <c r="J600" s="10" t="n">
        <v>0</v>
      </c>
      <c r="K600" s="10" t="n">
        <v>0</v>
      </c>
      <c r="L600" s="10" t="n">
        <v>0</v>
      </c>
      <c r="M600" s="10" t="n">
        <v>14</v>
      </c>
      <c r="N600" s="10" t="n">
        <v>61</v>
      </c>
      <c r="O600" s="10" t="n">
        <v>3</v>
      </c>
      <c r="P600" s="10" t="n">
        <v>0</v>
      </c>
      <c r="Q600" s="10" t="n">
        <v>0</v>
      </c>
      <c r="R600" s="10" t="n">
        <v>0</v>
      </c>
      <c r="S600" s="10" t="n">
        <v>6</v>
      </c>
      <c r="T600" s="10" t="n">
        <v>0</v>
      </c>
      <c r="U600" s="10" t="n">
        <f aca="false">SUM(C600+E600+G600+I600+K600+M600+O600+S600)</f>
        <v>160</v>
      </c>
      <c r="V600" s="12" t="n">
        <f aca="false">SUM(D600+F600+H600+J600+L600+N600+P600+T600)</f>
        <v>74</v>
      </c>
      <c r="W600" s="73" t="s">
        <v>113</v>
      </c>
      <c r="X600" s="0" t="n">
        <v>12</v>
      </c>
    </row>
    <row r="601" customFormat="false" ht="21.75" hidden="false" customHeight="false" outlineLevel="0" collapsed="false">
      <c r="A601" s="9" t="n">
        <v>50</v>
      </c>
      <c r="B601" s="15" t="s">
        <v>75</v>
      </c>
      <c r="C601" s="10" t="n">
        <v>0</v>
      </c>
      <c r="D601" s="10" t="n">
        <v>0</v>
      </c>
      <c r="E601" s="10" t="n">
        <v>0</v>
      </c>
      <c r="F601" s="10" t="n">
        <v>0</v>
      </c>
      <c r="G601" s="10" t="n">
        <v>0</v>
      </c>
      <c r="H601" s="10" t="n">
        <v>0</v>
      </c>
      <c r="I601" s="10" t="n">
        <v>0</v>
      </c>
      <c r="J601" s="10" t="n">
        <v>0</v>
      </c>
      <c r="K601" s="10" t="n">
        <v>0</v>
      </c>
      <c r="L601" s="10" t="n">
        <v>0</v>
      </c>
      <c r="M601" s="10" t="n">
        <v>0</v>
      </c>
      <c r="N601" s="10" t="n">
        <v>0</v>
      </c>
      <c r="O601" s="10" t="n">
        <v>0</v>
      </c>
      <c r="P601" s="10" t="n">
        <v>0</v>
      </c>
      <c r="Q601" s="10" t="n">
        <v>0</v>
      </c>
      <c r="R601" s="10" t="n">
        <v>0</v>
      </c>
      <c r="S601" s="10" t="n">
        <v>6</v>
      </c>
      <c r="T601" s="10" t="n">
        <v>0</v>
      </c>
      <c r="U601" s="10" t="n">
        <f aca="false">SUM(C601+E601+G601+I601+K601+M601+O601+S601)</f>
        <v>6</v>
      </c>
      <c r="V601" s="12" t="n">
        <f aca="false">SUM(D601+F601+H601+J601+L601+N601+P601+T601)</f>
        <v>0</v>
      </c>
      <c r="W601" s="72"/>
      <c r="X601" s="0" t="n">
        <v>1</v>
      </c>
    </row>
    <row r="602" customFormat="false" ht="21.75" hidden="false" customHeight="false" outlineLevel="0" collapsed="false">
      <c r="A602" s="18"/>
      <c r="B602" s="19" t="s">
        <v>12</v>
      </c>
      <c r="C602" s="20" t="n">
        <f aca="false">SUM(C541:C601)</f>
        <v>208</v>
      </c>
      <c r="D602" s="20" t="n">
        <f aca="false">SUM(D541:D601)</f>
        <v>39</v>
      </c>
      <c r="E602" s="20" t="n">
        <f aca="false">SUM(E541:E601)</f>
        <v>18</v>
      </c>
      <c r="F602" s="20" t="n">
        <f aca="false">SUM(F541:F601)</f>
        <v>0</v>
      </c>
      <c r="G602" s="20" t="n">
        <f aca="false">SUM(G541:G601)</f>
        <v>1478</v>
      </c>
      <c r="H602" s="20" t="n">
        <f aca="false">SUM(H541:H601)</f>
        <v>0</v>
      </c>
      <c r="I602" s="20" t="n">
        <f aca="false">SUM(I541:I601)</f>
        <v>7</v>
      </c>
      <c r="J602" s="20" t="n">
        <f aca="false">SUM(J541:J601)</f>
        <v>0</v>
      </c>
      <c r="K602" s="20" t="n">
        <f aca="false">SUM(K541:K601)</f>
        <v>172</v>
      </c>
      <c r="L602" s="20" t="n">
        <f aca="false">SUM(L541:L601)</f>
        <v>0</v>
      </c>
      <c r="M602" s="20" t="n">
        <f aca="false">SUM(M541:M601)</f>
        <v>59</v>
      </c>
      <c r="N602" s="20" t="n">
        <f aca="false">SUM(N541:N601)</f>
        <v>292</v>
      </c>
      <c r="O602" s="20" t="n">
        <f aca="false">SUM(O541:O601)</f>
        <v>178</v>
      </c>
      <c r="P602" s="20" t="n">
        <f aca="false">SUM(P541:P601)</f>
        <v>0</v>
      </c>
      <c r="Q602" s="20" t="n">
        <f aca="false">SUM(Q541:Q601)</f>
        <v>60</v>
      </c>
      <c r="R602" s="20" t="n">
        <f aca="false">SUM(R541:R601)</f>
        <v>0</v>
      </c>
      <c r="S602" s="20" t="n">
        <f aca="false">SUM(S541:S601)</f>
        <v>232</v>
      </c>
      <c r="T602" s="20" t="n">
        <f aca="false">SUM(T541:T601)</f>
        <v>0</v>
      </c>
      <c r="U602" s="20" t="n">
        <f aca="false">SUM(U541:U601)</f>
        <v>2352</v>
      </c>
      <c r="V602" s="77" t="n">
        <f aca="false">SUM(V541:V601)</f>
        <v>331</v>
      </c>
      <c r="W602" s="78" t="n">
        <f aca="false">SUM(W541:W601)</f>
        <v>0</v>
      </c>
      <c r="X602" s="20" t="n">
        <f aca="false">SUM(X541:X601)</f>
        <v>26</v>
      </c>
    </row>
    <row r="604" customFormat="false" ht="21.75" hidden="false" customHeight="false" outlineLevel="0" collapsed="false">
      <c r="A604" s="1" t="s">
        <v>0</v>
      </c>
    </row>
    <row r="605" customFormat="false" ht="21.75" hidden="false" customHeight="false" outlineLevel="0" collapsed="false">
      <c r="A605" s="1" t="s">
        <v>124</v>
      </c>
      <c r="E605" s="2"/>
      <c r="F605" s="2"/>
    </row>
    <row r="606" customFormat="false" ht="21.75" hidden="false" customHeight="false" outlineLevel="0" collapsed="false">
      <c r="A606" s="3" t="s">
        <v>2</v>
      </c>
      <c r="B606" s="4" t="s">
        <v>3</v>
      </c>
      <c r="C606" s="3" t="s">
        <v>4</v>
      </c>
      <c r="D606" s="3"/>
      <c r="E606" s="3" t="s">
        <v>5</v>
      </c>
      <c r="F606" s="3"/>
      <c r="G606" s="3" t="s">
        <v>6</v>
      </c>
      <c r="H606" s="3"/>
      <c r="I606" s="3" t="s">
        <v>7</v>
      </c>
      <c r="J606" s="3"/>
      <c r="K606" s="3" t="s">
        <v>8</v>
      </c>
      <c r="L606" s="3"/>
      <c r="M606" s="3" t="s">
        <v>9</v>
      </c>
      <c r="N606" s="3"/>
      <c r="O606" s="3" t="s">
        <v>10</v>
      </c>
      <c r="P606" s="3"/>
      <c r="Q606" s="5" t="s">
        <v>11</v>
      </c>
      <c r="R606" s="5"/>
      <c r="S606" s="5" t="s">
        <v>98</v>
      </c>
      <c r="T606" s="5"/>
      <c r="U606" s="3" t="s">
        <v>12</v>
      </c>
      <c r="V606" s="3"/>
      <c r="W606" s="68"/>
    </row>
    <row r="607" customFormat="false" ht="21.75" hidden="false" customHeight="false" outlineLevel="0" collapsed="false">
      <c r="A607" s="6"/>
      <c r="B607" s="7"/>
      <c r="C607" s="8" t="s">
        <v>13</v>
      </c>
      <c r="D607" s="5" t="s">
        <v>14</v>
      </c>
      <c r="E607" s="8" t="s">
        <v>13</v>
      </c>
      <c r="F607" s="5" t="s">
        <v>14</v>
      </c>
      <c r="G607" s="8" t="s">
        <v>13</v>
      </c>
      <c r="H607" s="5" t="s">
        <v>14</v>
      </c>
      <c r="I607" s="8" t="s">
        <v>13</v>
      </c>
      <c r="J607" s="5" t="s">
        <v>14</v>
      </c>
      <c r="K607" s="8" t="s">
        <v>13</v>
      </c>
      <c r="L607" s="5" t="s">
        <v>14</v>
      </c>
      <c r="M607" s="8" t="s">
        <v>13</v>
      </c>
      <c r="N607" s="5" t="s">
        <v>14</v>
      </c>
      <c r="O607" s="8" t="s">
        <v>13</v>
      </c>
      <c r="P607" s="5" t="s">
        <v>14</v>
      </c>
      <c r="Q607" s="8" t="s">
        <v>13</v>
      </c>
      <c r="R607" s="5" t="s">
        <v>14</v>
      </c>
      <c r="S607" s="8" t="s">
        <v>13</v>
      </c>
      <c r="T607" s="5" t="s">
        <v>14</v>
      </c>
      <c r="U607" s="8" t="s">
        <v>13</v>
      </c>
      <c r="V607" s="5" t="s">
        <v>14</v>
      </c>
      <c r="W607" s="68"/>
    </row>
    <row r="608" customFormat="false" ht="21.75" hidden="false" customHeight="false" outlineLevel="0" collapsed="false">
      <c r="A608" s="9" t="n">
        <v>1</v>
      </c>
      <c r="B608" s="1" t="s">
        <v>15</v>
      </c>
      <c r="C608" s="10" t="n">
        <v>0</v>
      </c>
      <c r="D608" s="10" t="n">
        <v>0</v>
      </c>
      <c r="E608" s="10" t="n">
        <v>0</v>
      </c>
      <c r="F608" s="10" t="n">
        <v>0</v>
      </c>
      <c r="G608" s="10" t="n">
        <v>0</v>
      </c>
      <c r="H608" s="10" t="n">
        <v>0</v>
      </c>
      <c r="I608" s="10" t="n">
        <v>0</v>
      </c>
      <c r="J608" s="10" t="n">
        <v>0</v>
      </c>
      <c r="K608" s="10" t="n">
        <v>1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n">
        <f aca="false">SUM(C608+E608+G608+I608+K608+M608+O608+S608)</f>
        <v>1</v>
      </c>
      <c r="V608" s="12" t="n">
        <f aca="false">SUM(D608+F608+H608+J608+L608+N608+P608+T608)</f>
        <v>0</v>
      </c>
      <c r="W608" s="70" t="s">
        <v>15</v>
      </c>
    </row>
    <row r="609" customFormat="false" ht="21.75" hidden="false" customHeight="false" outlineLevel="0" collapsed="false">
      <c r="A609" s="9" t="n">
        <v>2</v>
      </c>
      <c r="B609" s="1" t="s">
        <v>16</v>
      </c>
      <c r="C609" s="10" t="n">
        <v>31</v>
      </c>
      <c r="D609" s="10" t="n">
        <v>2</v>
      </c>
      <c r="E609" s="10" t="n">
        <v>6</v>
      </c>
      <c r="F609" s="10" t="n">
        <v>0</v>
      </c>
      <c r="G609" s="10" t="n">
        <v>444</v>
      </c>
      <c r="H609" s="10" t="n">
        <v>0</v>
      </c>
      <c r="I609" s="10" t="n">
        <v>8</v>
      </c>
      <c r="J609" s="10" t="n">
        <v>0</v>
      </c>
      <c r="K609" s="10" t="n">
        <v>65</v>
      </c>
      <c r="L609" s="10" t="n">
        <v>0</v>
      </c>
      <c r="M609" s="10" t="n">
        <v>13</v>
      </c>
      <c r="N609" s="10" t="n">
        <v>159</v>
      </c>
      <c r="O609" s="10" t="n">
        <v>187</v>
      </c>
      <c r="P609" s="10" t="n">
        <v>0</v>
      </c>
      <c r="Q609" s="10" t="n">
        <v>35</v>
      </c>
      <c r="R609" s="10" t="n">
        <v>0</v>
      </c>
      <c r="S609" s="10" t="n">
        <v>181</v>
      </c>
      <c r="T609" s="10" t="n">
        <v>0</v>
      </c>
      <c r="U609" s="10"/>
      <c r="V609" s="12"/>
      <c r="W609" s="70" t="s">
        <v>16</v>
      </c>
    </row>
    <row r="610" customFormat="false" ht="21.75" hidden="false" customHeight="false" outlineLevel="0" collapsed="false">
      <c r="A610" s="9" t="n">
        <v>3</v>
      </c>
      <c r="B610" s="1" t="s">
        <v>17</v>
      </c>
      <c r="C610" s="10" t="n">
        <v>0</v>
      </c>
      <c r="D610" s="10" t="n">
        <v>0</v>
      </c>
      <c r="E610" s="10" t="n">
        <v>0</v>
      </c>
      <c r="F610" s="10" t="n">
        <v>0</v>
      </c>
      <c r="G610" s="10" t="n">
        <v>29</v>
      </c>
      <c r="H610" s="10" t="n">
        <v>0</v>
      </c>
      <c r="I610" s="10" t="n">
        <v>1</v>
      </c>
      <c r="J610" s="10" t="n">
        <v>0</v>
      </c>
      <c r="K610" s="10" t="n">
        <v>16</v>
      </c>
      <c r="L610" s="10" t="n">
        <v>0</v>
      </c>
      <c r="M610" s="10" t="n">
        <v>0</v>
      </c>
      <c r="N610" s="10" t="n">
        <v>4</v>
      </c>
      <c r="O610" s="10" t="n">
        <v>7</v>
      </c>
      <c r="P610" s="10" t="n">
        <v>0</v>
      </c>
      <c r="Q610" s="10" t="n">
        <v>1</v>
      </c>
      <c r="R610" s="10" t="n">
        <v>0</v>
      </c>
      <c r="S610" s="10" t="n">
        <v>0</v>
      </c>
      <c r="T610" s="10" t="n">
        <v>0</v>
      </c>
      <c r="U610" s="10"/>
      <c r="V610" s="12"/>
      <c r="W610" s="70" t="s">
        <v>17</v>
      </c>
    </row>
    <row r="611" customFormat="false" ht="21.75" hidden="false" customHeight="false" outlineLevel="0" collapsed="false">
      <c r="A611" s="9" t="n">
        <v>4</v>
      </c>
      <c r="B611" s="1" t="s">
        <v>18</v>
      </c>
      <c r="C611" s="10" t="n">
        <v>1</v>
      </c>
      <c r="D611" s="10" t="n">
        <v>0</v>
      </c>
      <c r="E611" s="10" t="n">
        <v>0</v>
      </c>
      <c r="F611" s="10" t="n">
        <v>0</v>
      </c>
      <c r="G611" s="10" t="n">
        <v>0</v>
      </c>
      <c r="H611" s="10" t="n">
        <v>0</v>
      </c>
      <c r="I611" s="10" t="n">
        <v>1</v>
      </c>
      <c r="J611" s="10" t="n">
        <v>0</v>
      </c>
      <c r="K611" s="10" t="n">
        <v>0</v>
      </c>
      <c r="L611" s="10" t="n">
        <v>0</v>
      </c>
      <c r="M611" s="10" t="n">
        <v>0</v>
      </c>
      <c r="N611" s="10" t="n">
        <v>4</v>
      </c>
      <c r="O611" s="10" t="n">
        <v>0</v>
      </c>
      <c r="P611" s="10" t="n">
        <v>0</v>
      </c>
      <c r="Q611" s="10" t="n">
        <v>0</v>
      </c>
      <c r="R611" s="10" t="n">
        <v>0</v>
      </c>
      <c r="S611" s="10" t="n">
        <v>0</v>
      </c>
      <c r="T611" s="10" t="n">
        <v>0</v>
      </c>
      <c r="U611" s="10"/>
      <c r="V611" s="12"/>
      <c r="W611" s="70" t="s">
        <v>99</v>
      </c>
    </row>
    <row r="612" customFormat="false" ht="21.75" hidden="false" customHeight="false" outlineLevel="0" collapsed="false">
      <c r="A612" s="9"/>
      <c r="B612" s="13" t="s">
        <v>19</v>
      </c>
      <c r="C612" s="10" t="n">
        <v>0</v>
      </c>
      <c r="D612" s="10" t="n">
        <v>0</v>
      </c>
      <c r="E612" s="10" t="n">
        <v>0</v>
      </c>
      <c r="F612" s="10" t="n">
        <v>0</v>
      </c>
      <c r="G612" s="10" t="n">
        <v>0</v>
      </c>
      <c r="H612" s="10" t="n">
        <v>0</v>
      </c>
      <c r="I612" s="10" t="n">
        <v>0</v>
      </c>
      <c r="J612" s="10" t="n">
        <v>0</v>
      </c>
      <c r="K612" s="10" t="n">
        <v>0</v>
      </c>
      <c r="L612" s="10" t="n">
        <v>0</v>
      </c>
      <c r="M612" s="10" t="n">
        <v>0</v>
      </c>
      <c r="N612" s="10" t="n">
        <v>0</v>
      </c>
      <c r="O612" s="10" t="n">
        <v>1</v>
      </c>
      <c r="P612" s="10" t="n">
        <v>0</v>
      </c>
      <c r="Q612" s="10" t="n">
        <v>0</v>
      </c>
      <c r="R612" s="10" t="n">
        <v>0</v>
      </c>
      <c r="S612" s="10" t="n">
        <v>0</v>
      </c>
      <c r="T612" s="10" t="n">
        <v>0</v>
      </c>
      <c r="U612" s="10"/>
      <c r="V612" s="12"/>
      <c r="W612" s="71" t="s">
        <v>19</v>
      </c>
    </row>
    <row r="613" customFormat="false" ht="21.75" hidden="false" customHeight="false" outlineLevel="0" collapsed="false">
      <c r="A613" s="9"/>
      <c r="B613" s="14" t="s">
        <v>20</v>
      </c>
      <c r="C613" s="10" t="n">
        <v>0</v>
      </c>
      <c r="D613" s="10" t="n">
        <v>0</v>
      </c>
      <c r="E613" s="10" t="n">
        <v>0</v>
      </c>
      <c r="F613" s="10" t="n">
        <v>0</v>
      </c>
      <c r="G613" s="10" t="n">
        <v>0</v>
      </c>
      <c r="H613" s="10" t="n">
        <v>0</v>
      </c>
      <c r="I613" s="10" t="n">
        <v>0</v>
      </c>
      <c r="J613" s="10" t="n">
        <v>0</v>
      </c>
      <c r="K613" s="10" t="n">
        <v>0</v>
      </c>
      <c r="L613" s="10" t="n">
        <v>0</v>
      </c>
      <c r="M613" s="10" t="n">
        <v>0</v>
      </c>
      <c r="N613" s="10" t="n">
        <v>0</v>
      </c>
      <c r="O613" s="10" t="n">
        <v>0</v>
      </c>
      <c r="P613" s="10" t="n">
        <v>0</v>
      </c>
      <c r="Q613" s="10" t="n">
        <v>0</v>
      </c>
      <c r="R613" s="10" t="n">
        <v>0</v>
      </c>
      <c r="S613" s="10" t="n">
        <v>0</v>
      </c>
      <c r="T613" s="10" t="n">
        <v>0</v>
      </c>
      <c r="U613" s="10"/>
      <c r="V613" s="12"/>
      <c r="W613" s="72" t="s">
        <v>20</v>
      </c>
    </row>
    <row r="614" customFormat="false" ht="21.75" hidden="false" customHeight="false" outlineLevel="0" collapsed="false">
      <c r="A614" s="9" t="n">
        <v>5</v>
      </c>
      <c r="B614" s="14" t="s">
        <v>21</v>
      </c>
      <c r="C614" s="10" t="n">
        <v>0</v>
      </c>
      <c r="D614" s="10" t="n">
        <v>0</v>
      </c>
      <c r="E614" s="10" t="n">
        <v>0</v>
      </c>
      <c r="F614" s="10" t="n">
        <v>0</v>
      </c>
      <c r="G614" s="10" t="n">
        <v>51</v>
      </c>
      <c r="H614" s="10" t="n">
        <v>0</v>
      </c>
      <c r="I614" s="10" t="n">
        <v>1</v>
      </c>
      <c r="J614" s="10" t="n">
        <v>0</v>
      </c>
      <c r="K614" s="10" t="n">
        <v>0</v>
      </c>
      <c r="L614" s="10" t="n">
        <v>0</v>
      </c>
      <c r="M614" s="10" t="n">
        <v>0</v>
      </c>
      <c r="N614" s="10" t="n">
        <v>0</v>
      </c>
      <c r="O614" s="10" t="n">
        <v>0</v>
      </c>
      <c r="P614" s="10" t="n">
        <v>0</v>
      </c>
      <c r="Q614" s="10" t="n">
        <v>0</v>
      </c>
      <c r="R614" s="10" t="n">
        <v>0</v>
      </c>
      <c r="S614" s="10" t="n">
        <v>0</v>
      </c>
      <c r="T614" s="10" t="n">
        <v>0</v>
      </c>
      <c r="U614" s="10"/>
      <c r="V614" s="12"/>
      <c r="W614" s="72" t="s">
        <v>21</v>
      </c>
    </row>
    <row r="615" customFormat="false" ht="21.75" hidden="false" customHeight="false" outlineLevel="0" collapsed="false">
      <c r="A615" s="9"/>
      <c r="B615" s="14" t="s">
        <v>22</v>
      </c>
      <c r="C615" s="10" t="n">
        <v>0</v>
      </c>
      <c r="D615" s="10" t="n">
        <v>0</v>
      </c>
      <c r="E615" s="10" t="n">
        <v>0</v>
      </c>
      <c r="F615" s="10" t="n">
        <v>0</v>
      </c>
      <c r="G615" s="10" t="n">
        <v>0</v>
      </c>
      <c r="H615" s="10" t="n">
        <v>0</v>
      </c>
      <c r="I615" s="10" t="n">
        <v>0</v>
      </c>
      <c r="J615" s="10" t="n">
        <v>0</v>
      </c>
      <c r="K615" s="10" t="n">
        <v>1</v>
      </c>
      <c r="L615" s="10" t="n">
        <v>0</v>
      </c>
      <c r="M615" s="10" t="n">
        <v>0</v>
      </c>
      <c r="N615" s="10" t="n">
        <v>0</v>
      </c>
      <c r="O615" s="10" t="n">
        <v>0</v>
      </c>
      <c r="P615" s="10" t="n">
        <v>0</v>
      </c>
      <c r="Q615" s="10" t="n">
        <v>0</v>
      </c>
      <c r="R615" s="10" t="n">
        <v>0</v>
      </c>
      <c r="S615" s="10" t="n">
        <v>0</v>
      </c>
      <c r="T615" s="10" t="n">
        <v>0</v>
      </c>
      <c r="U615" s="10"/>
      <c r="V615" s="12"/>
      <c r="W615" s="72" t="s">
        <v>22</v>
      </c>
    </row>
    <row r="616" customFormat="false" ht="21.75" hidden="false" customHeight="false" outlineLevel="0" collapsed="false">
      <c r="A616" s="9"/>
      <c r="B616" s="14" t="s">
        <v>23</v>
      </c>
      <c r="C616" s="10" t="n">
        <v>0</v>
      </c>
      <c r="D616" s="10" t="n">
        <v>0</v>
      </c>
      <c r="E616" s="10" t="n">
        <v>0</v>
      </c>
      <c r="F616" s="10" t="n">
        <v>0</v>
      </c>
      <c r="G616" s="10" t="n">
        <v>0</v>
      </c>
      <c r="H616" s="10" t="n">
        <v>0</v>
      </c>
      <c r="I616" s="10" t="n">
        <v>0</v>
      </c>
      <c r="J616" s="10" t="n">
        <v>0</v>
      </c>
      <c r="K616" s="10" t="n">
        <v>0</v>
      </c>
      <c r="L616" s="10" t="n">
        <v>0</v>
      </c>
      <c r="M616" s="10" t="n">
        <v>0</v>
      </c>
      <c r="N616" s="10" t="n">
        <v>0</v>
      </c>
      <c r="O616" s="10" t="n">
        <v>0</v>
      </c>
      <c r="P616" s="10" t="n">
        <v>0</v>
      </c>
      <c r="Q616" s="10" t="n">
        <v>0</v>
      </c>
      <c r="R616" s="10" t="n">
        <v>0</v>
      </c>
      <c r="S616" s="10" t="n">
        <v>0</v>
      </c>
      <c r="T616" s="10" t="n">
        <v>0</v>
      </c>
      <c r="U616" s="10"/>
      <c r="V616" s="12"/>
      <c r="W616" s="72" t="s">
        <v>23</v>
      </c>
    </row>
    <row r="617" customFormat="false" ht="21.75" hidden="false" customHeight="false" outlineLevel="0" collapsed="false">
      <c r="A617" s="9" t="n">
        <v>6</v>
      </c>
      <c r="B617" s="15" t="s">
        <v>24</v>
      </c>
      <c r="C617" s="10" t="n">
        <v>2</v>
      </c>
      <c r="D617" s="10" t="n">
        <v>0</v>
      </c>
      <c r="E617" s="10" t="n">
        <v>0</v>
      </c>
      <c r="F617" s="10" t="n">
        <v>0</v>
      </c>
      <c r="G617" s="10" t="n">
        <v>10</v>
      </c>
      <c r="H617" s="10" t="n">
        <v>0</v>
      </c>
      <c r="I617" s="10" t="n">
        <v>0</v>
      </c>
      <c r="J617" s="10" t="n">
        <v>0</v>
      </c>
      <c r="K617" s="10" t="n">
        <v>0</v>
      </c>
      <c r="L617" s="10" t="n">
        <v>0</v>
      </c>
      <c r="M617" s="10" t="n">
        <v>0</v>
      </c>
      <c r="N617" s="10" t="n">
        <v>0</v>
      </c>
      <c r="O617" s="10" t="n">
        <v>0</v>
      </c>
      <c r="P617" s="10" t="n">
        <v>0</v>
      </c>
      <c r="Q617" s="10" t="n">
        <v>0</v>
      </c>
      <c r="R617" s="10" t="n">
        <v>0</v>
      </c>
      <c r="S617" s="10" t="n">
        <v>0</v>
      </c>
      <c r="T617" s="10" t="n">
        <v>0</v>
      </c>
      <c r="U617" s="10"/>
      <c r="V617" s="12"/>
      <c r="W617" s="73" t="s">
        <v>100</v>
      </c>
    </row>
    <row r="618" customFormat="false" ht="21.75" hidden="false" customHeight="false" outlineLevel="0" collapsed="false">
      <c r="A618" s="9"/>
      <c r="B618" s="14" t="s">
        <v>25</v>
      </c>
      <c r="C618" s="10" t="n">
        <v>0</v>
      </c>
      <c r="D618" s="10" t="n">
        <v>0</v>
      </c>
      <c r="E618" s="10" t="n">
        <v>0</v>
      </c>
      <c r="F618" s="10" t="n">
        <v>0</v>
      </c>
      <c r="G618" s="10" t="n">
        <v>3</v>
      </c>
      <c r="H618" s="10" t="n">
        <v>0</v>
      </c>
      <c r="I618" s="10" t="n">
        <v>0</v>
      </c>
      <c r="J618" s="10" t="n">
        <v>0</v>
      </c>
      <c r="K618" s="10" t="n">
        <v>3</v>
      </c>
      <c r="L618" s="10" t="n">
        <v>0</v>
      </c>
      <c r="M618" s="10" t="n">
        <v>0</v>
      </c>
      <c r="N618" s="10" t="n">
        <v>0</v>
      </c>
      <c r="O618" s="10" t="n">
        <v>0</v>
      </c>
      <c r="P618" s="10" t="n">
        <v>0</v>
      </c>
      <c r="Q618" s="10" t="n">
        <v>0</v>
      </c>
      <c r="R618" s="10" t="n">
        <v>0</v>
      </c>
      <c r="S618" s="10" t="n">
        <v>0</v>
      </c>
      <c r="T618" s="10" t="n">
        <v>0</v>
      </c>
      <c r="U618" s="10"/>
      <c r="V618" s="12"/>
      <c r="W618" s="72" t="s">
        <v>25</v>
      </c>
    </row>
    <row r="619" customFormat="false" ht="21.75" hidden="false" customHeight="false" outlineLevel="0" collapsed="false">
      <c r="A619" s="9"/>
      <c r="B619" s="14" t="s">
        <v>26</v>
      </c>
      <c r="C619" s="10" t="n">
        <v>2</v>
      </c>
      <c r="D619" s="10" t="n">
        <v>0</v>
      </c>
      <c r="E619" s="10" t="n">
        <v>0</v>
      </c>
      <c r="F619" s="10" t="n">
        <v>0</v>
      </c>
      <c r="G619" s="10" t="n">
        <v>11</v>
      </c>
      <c r="H619" s="10" t="n">
        <v>0</v>
      </c>
      <c r="I619" s="10" t="n">
        <v>0</v>
      </c>
      <c r="J619" s="10" t="n">
        <v>0</v>
      </c>
      <c r="K619" s="10" t="n">
        <v>3</v>
      </c>
      <c r="L619" s="10" t="n">
        <v>0</v>
      </c>
      <c r="M619" s="10" t="n">
        <v>0</v>
      </c>
      <c r="N619" s="10" t="n">
        <v>1</v>
      </c>
      <c r="O619" s="10" t="n">
        <v>0</v>
      </c>
      <c r="P619" s="10" t="n">
        <v>0</v>
      </c>
      <c r="Q619" s="10" t="n">
        <v>0</v>
      </c>
      <c r="R619" s="10" t="n">
        <v>0</v>
      </c>
      <c r="S619" s="10" t="n">
        <v>0</v>
      </c>
      <c r="T619" s="10" t="n">
        <v>0</v>
      </c>
      <c r="U619" s="10"/>
      <c r="V619" s="12"/>
      <c r="W619" s="72" t="s">
        <v>26</v>
      </c>
    </row>
    <row r="620" customFormat="false" ht="21.75" hidden="false" customHeight="false" outlineLevel="0" collapsed="false">
      <c r="A620" s="9"/>
      <c r="B620" s="14" t="s">
        <v>27</v>
      </c>
      <c r="C620" s="10" t="n">
        <v>0</v>
      </c>
      <c r="D620" s="10" t="n">
        <v>0</v>
      </c>
      <c r="E620" s="10" t="n">
        <v>0</v>
      </c>
      <c r="F620" s="10" t="n">
        <v>0</v>
      </c>
      <c r="G620" s="10" t="n">
        <v>0</v>
      </c>
      <c r="H620" s="10" t="n">
        <v>0</v>
      </c>
      <c r="I620" s="10" t="n">
        <v>0</v>
      </c>
      <c r="J620" s="10" t="n">
        <v>0</v>
      </c>
      <c r="K620" s="10" t="n">
        <v>0</v>
      </c>
      <c r="L620" s="10" t="n">
        <v>0</v>
      </c>
      <c r="M620" s="10" t="n">
        <v>0</v>
      </c>
      <c r="N620" s="10" t="n">
        <v>0</v>
      </c>
      <c r="O620" s="10" t="n">
        <v>1</v>
      </c>
      <c r="P620" s="10" t="n">
        <v>0</v>
      </c>
      <c r="Q620" s="10" t="n">
        <v>0</v>
      </c>
      <c r="R620" s="10" t="n">
        <v>0</v>
      </c>
      <c r="S620" s="10" t="n">
        <v>0</v>
      </c>
      <c r="T620" s="10" t="n">
        <v>0</v>
      </c>
      <c r="U620" s="10"/>
      <c r="V620" s="12"/>
      <c r="W620" s="72" t="s">
        <v>27</v>
      </c>
    </row>
    <row r="621" customFormat="false" ht="21.75" hidden="false" customHeight="false" outlineLevel="0" collapsed="false">
      <c r="A621" s="9" t="n">
        <v>7</v>
      </c>
      <c r="B621" s="15" t="s">
        <v>28</v>
      </c>
      <c r="C621" s="10" t="n">
        <v>0</v>
      </c>
      <c r="D621" s="10" t="n">
        <v>0</v>
      </c>
      <c r="E621" s="10" t="n">
        <v>6</v>
      </c>
      <c r="F621" s="10" t="n">
        <v>0</v>
      </c>
      <c r="G621" s="10" t="n">
        <v>9</v>
      </c>
      <c r="H621" s="10" t="n">
        <v>0</v>
      </c>
      <c r="I621" s="10" t="n">
        <v>1</v>
      </c>
      <c r="J621" s="10" t="n">
        <v>0</v>
      </c>
      <c r="K621" s="10" t="n">
        <v>0</v>
      </c>
      <c r="L621" s="10" t="n">
        <v>0</v>
      </c>
      <c r="M621" s="10" t="n">
        <v>0</v>
      </c>
      <c r="N621" s="10" t="n">
        <v>10</v>
      </c>
      <c r="O621" s="10" t="n">
        <v>0</v>
      </c>
      <c r="P621" s="10" t="n">
        <v>0</v>
      </c>
      <c r="Q621" s="10" t="n">
        <v>4</v>
      </c>
      <c r="R621" s="10" t="n">
        <v>0</v>
      </c>
      <c r="S621" s="10" t="n">
        <v>6</v>
      </c>
      <c r="T621" s="10" t="n">
        <v>0</v>
      </c>
      <c r="U621" s="10"/>
      <c r="V621" s="12"/>
      <c r="W621" s="73" t="s">
        <v>101</v>
      </c>
    </row>
    <row r="622" customFormat="false" ht="21.75" hidden="false" customHeight="false" outlineLevel="0" collapsed="false">
      <c r="A622" s="9" t="n">
        <v>8</v>
      </c>
      <c r="B622" s="15" t="s">
        <v>29</v>
      </c>
      <c r="C622" s="10" t="n">
        <v>0</v>
      </c>
      <c r="D622" s="10" t="n">
        <v>0</v>
      </c>
      <c r="E622" s="10" t="n">
        <v>0</v>
      </c>
      <c r="F622" s="10" t="n">
        <v>0</v>
      </c>
      <c r="G622" s="10" t="n">
        <v>1</v>
      </c>
      <c r="H622" s="10" t="n">
        <v>0</v>
      </c>
      <c r="I622" s="10" t="n">
        <v>0</v>
      </c>
      <c r="J622" s="10" t="n">
        <v>0</v>
      </c>
      <c r="K622" s="10" t="n">
        <v>6</v>
      </c>
      <c r="L622" s="10" t="n">
        <v>0</v>
      </c>
      <c r="M622" s="10" t="n">
        <v>0</v>
      </c>
      <c r="N622" s="10" t="n">
        <v>0</v>
      </c>
      <c r="O622" s="10" t="n">
        <v>3</v>
      </c>
      <c r="P622" s="10" t="n">
        <v>0</v>
      </c>
      <c r="Q622" s="10" t="n">
        <v>2</v>
      </c>
      <c r="R622" s="10" t="n">
        <v>0</v>
      </c>
      <c r="S622" s="10" t="n">
        <v>0</v>
      </c>
      <c r="T622" s="10" t="n">
        <v>0</v>
      </c>
      <c r="U622" s="10"/>
      <c r="V622" s="12"/>
      <c r="W622" s="73" t="s">
        <v>29</v>
      </c>
    </row>
    <row r="623" customFormat="false" ht="21.75" hidden="false" customHeight="false" outlineLevel="0" collapsed="false">
      <c r="A623" s="9" t="n">
        <v>9</v>
      </c>
      <c r="B623" s="15" t="s">
        <v>30</v>
      </c>
      <c r="C623" s="10" t="n">
        <v>1</v>
      </c>
      <c r="D623" s="10" t="n">
        <v>0</v>
      </c>
      <c r="E623" s="10" t="n">
        <v>0</v>
      </c>
      <c r="F623" s="10" t="n">
        <v>0</v>
      </c>
      <c r="G623" s="10" t="n">
        <v>0</v>
      </c>
      <c r="H623" s="10" t="n">
        <v>0</v>
      </c>
      <c r="I623" s="10" t="n">
        <v>0</v>
      </c>
      <c r="J623" s="10" t="n">
        <v>0</v>
      </c>
      <c r="K623" s="10" t="n">
        <v>0</v>
      </c>
      <c r="L623" s="10" t="n">
        <v>0</v>
      </c>
      <c r="M623" s="10" t="n">
        <v>0</v>
      </c>
      <c r="N623" s="10" t="n">
        <v>0</v>
      </c>
      <c r="O623" s="10" t="n">
        <v>0</v>
      </c>
      <c r="P623" s="10" t="n">
        <v>0</v>
      </c>
      <c r="Q623" s="10" t="n">
        <v>1</v>
      </c>
      <c r="R623" s="10" t="n">
        <v>0</v>
      </c>
      <c r="S623" s="10" t="n">
        <v>0</v>
      </c>
      <c r="T623" s="10" t="n">
        <v>0</v>
      </c>
      <c r="U623" s="10"/>
      <c r="V623" s="12"/>
      <c r="W623" s="73" t="s">
        <v>30</v>
      </c>
    </row>
    <row r="624" customFormat="false" ht="21.75" hidden="false" customHeight="false" outlineLevel="0" collapsed="false">
      <c r="A624" s="9" t="n">
        <v>10</v>
      </c>
      <c r="B624" s="15" t="s">
        <v>31</v>
      </c>
      <c r="C624" s="10" t="n">
        <v>1</v>
      </c>
      <c r="D624" s="10" t="n">
        <v>0</v>
      </c>
      <c r="E624" s="10" t="n">
        <v>0</v>
      </c>
      <c r="F624" s="10" t="n">
        <v>0</v>
      </c>
      <c r="G624" s="10" t="n">
        <v>9</v>
      </c>
      <c r="H624" s="10" t="n">
        <v>0</v>
      </c>
      <c r="I624" s="10" t="n">
        <v>0</v>
      </c>
      <c r="J624" s="10" t="n">
        <v>0</v>
      </c>
      <c r="K624" s="10" t="n">
        <v>0</v>
      </c>
      <c r="L624" s="10" t="n">
        <v>0</v>
      </c>
      <c r="M624" s="10" t="n">
        <v>0</v>
      </c>
      <c r="N624" s="10" t="n">
        <v>0</v>
      </c>
      <c r="O624" s="10" t="n">
        <v>3</v>
      </c>
      <c r="P624" s="10" t="n">
        <v>0</v>
      </c>
      <c r="Q624" s="10" t="n">
        <v>5</v>
      </c>
      <c r="R624" s="10" t="n">
        <v>0</v>
      </c>
      <c r="S624" s="10" t="n">
        <v>0</v>
      </c>
      <c r="T624" s="10" t="n">
        <v>0</v>
      </c>
      <c r="U624" s="10"/>
      <c r="V624" s="12"/>
      <c r="W624" s="73" t="s">
        <v>31</v>
      </c>
    </row>
    <row r="625" customFormat="false" ht="21.75" hidden="false" customHeight="false" outlineLevel="0" collapsed="false">
      <c r="A625" s="9" t="n">
        <v>11</v>
      </c>
      <c r="B625" s="15" t="s">
        <v>32</v>
      </c>
      <c r="C625" s="10" t="n">
        <v>6</v>
      </c>
      <c r="D625" s="10" t="n">
        <v>0</v>
      </c>
      <c r="E625" s="10" t="n">
        <v>0</v>
      </c>
      <c r="F625" s="10" t="n">
        <v>0</v>
      </c>
      <c r="G625" s="10" t="n">
        <v>157</v>
      </c>
      <c r="H625" s="10" t="n">
        <v>0</v>
      </c>
      <c r="I625" s="10" t="n">
        <v>0</v>
      </c>
      <c r="J625" s="10" t="n">
        <v>0</v>
      </c>
      <c r="K625" s="10" t="n">
        <v>21</v>
      </c>
      <c r="L625" s="10" t="n">
        <v>0</v>
      </c>
      <c r="M625" s="10" t="n">
        <v>0</v>
      </c>
      <c r="N625" s="10" t="n">
        <v>0</v>
      </c>
      <c r="O625" s="10" t="n">
        <v>14</v>
      </c>
      <c r="P625" s="10" t="n">
        <v>0</v>
      </c>
      <c r="Q625" s="10" t="n">
        <v>0</v>
      </c>
      <c r="R625" s="10" t="n">
        <v>0</v>
      </c>
      <c r="S625" s="10" t="n">
        <v>2</v>
      </c>
      <c r="T625" s="10" t="n">
        <v>0</v>
      </c>
      <c r="U625" s="10"/>
      <c r="V625" s="12"/>
      <c r="W625" s="73" t="s">
        <v>32</v>
      </c>
    </row>
    <row r="626" customFormat="false" ht="21.75" hidden="false" customHeight="false" outlineLevel="0" collapsed="false">
      <c r="A626" s="9" t="n">
        <v>12</v>
      </c>
      <c r="B626" s="15" t="s">
        <v>33</v>
      </c>
      <c r="C626" s="10" t="n">
        <v>0</v>
      </c>
      <c r="D626" s="10" t="n">
        <v>0</v>
      </c>
      <c r="E626" s="10" t="n">
        <v>0</v>
      </c>
      <c r="F626" s="10" t="n">
        <v>0</v>
      </c>
      <c r="G626" s="10" t="n">
        <v>0</v>
      </c>
      <c r="H626" s="10" t="n">
        <v>0</v>
      </c>
      <c r="I626" s="10" t="n">
        <v>0</v>
      </c>
      <c r="J626" s="10" t="n">
        <v>0</v>
      </c>
      <c r="K626" s="10" t="n">
        <v>0</v>
      </c>
      <c r="L626" s="10" t="n">
        <v>0</v>
      </c>
      <c r="M626" s="10" t="n">
        <v>0</v>
      </c>
      <c r="N626" s="10" t="n">
        <v>0</v>
      </c>
      <c r="O626" s="10" t="n">
        <v>0</v>
      </c>
      <c r="P626" s="10" t="n">
        <v>0</v>
      </c>
      <c r="Q626" s="10" t="n">
        <v>0</v>
      </c>
      <c r="R626" s="10" t="n">
        <v>0</v>
      </c>
      <c r="S626" s="10" t="n">
        <v>0</v>
      </c>
      <c r="T626" s="10" t="n">
        <v>0</v>
      </c>
      <c r="U626" s="10"/>
      <c r="V626" s="12"/>
      <c r="W626" s="73" t="s">
        <v>33</v>
      </c>
    </row>
    <row r="627" customFormat="false" ht="21.75" hidden="false" customHeight="false" outlineLevel="0" collapsed="false">
      <c r="A627" s="9" t="n">
        <v>13</v>
      </c>
      <c r="B627" s="15" t="s">
        <v>34</v>
      </c>
      <c r="C627" s="10" t="n">
        <v>0</v>
      </c>
      <c r="D627" s="10" t="n">
        <v>0</v>
      </c>
      <c r="E627" s="10" t="n">
        <v>0</v>
      </c>
      <c r="F627" s="10" t="n">
        <v>0</v>
      </c>
      <c r="G627" s="10" t="n">
        <v>0</v>
      </c>
      <c r="H627" s="10" t="n">
        <v>0</v>
      </c>
      <c r="I627" s="10" t="n">
        <v>0</v>
      </c>
      <c r="J627" s="10" t="n">
        <v>0</v>
      </c>
      <c r="K627" s="10" t="n">
        <v>0</v>
      </c>
      <c r="L627" s="10" t="n">
        <v>0</v>
      </c>
      <c r="M627" s="10" t="n">
        <v>0</v>
      </c>
      <c r="N627" s="10" t="n">
        <v>0</v>
      </c>
      <c r="O627" s="10" t="n">
        <v>0</v>
      </c>
      <c r="P627" s="10" t="n">
        <v>0</v>
      </c>
      <c r="Q627" s="10" t="n">
        <v>0</v>
      </c>
      <c r="R627" s="10" t="n">
        <v>0</v>
      </c>
      <c r="S627" s="10" t="n">
        <v>0</v>
      </c>
      <c r="T627" s="10" t="n">
        <v>0</v>
      </c>
      <c r="U627" s="10"/>
      <c r="V627" s="12"/>
      <c r="W627" s="73" t="s">
        <v>34</v>
      </c>
    </row>
    <row r="628" customFormat="false" ht="21.75" hidden="false" customHeight="false" outlineLevel="0" collapsed="false">
      <c r="A628" s="9" t="n">
        <v>14</v>
      </c>
      <c r="B628" s="15" t="s">
        <v>35</v>
      </c>
      <c r="C628" s="10" t="n">
        <v>0</v>
      </c>
      <c r="D628" s="10" t="n">
        <v>0</v>
      </c>
      <c r="E628" s="10" t="n">
        <v>1</v>
      </c>
      <c r="F628" s="10" t="n">
        <v>0</v>
      </c>
      <c r="G628" s="10" t="n">
        <v>2</v>
      </c>
      <c r="H628" s="10" t="n">
        <v>0</v>
      </c>
      <c r="I628" s="10" t="n">
        <v>0</v>
      </c>
      <c r="J628" s="10" t="n">
        <v>0</v>
      </c>
      <c r="K628" s="10" t="n">
        <v>0</v>
      </c>
      <c r="L628" s="10" t="n">
        <v>0</v>
      </c>
      <c r="M628" s="10" t="n">
        <v>0</v>
      </c>
      <c r="N628" s="10" t="n">
        <v>2</v>
      </c>
      <c r="O628" s="10" t="n">
        <v>0</v>
      </c>
      <c r="P628" s="10" t="n">
        <v>0</v>
      </c>
      <c r="Q628" s="10" t="n">
        <v>0</v>
      </c>
      <c r="R628" s="10" t="n">
        <v>0</v>
      </c>
      <c r="S628" s="10" t="n">
        <v>2</v>
      </c>
      <c r="T628" s="10" t="n">
        <v>0</v>
      </c>
      <c r="U628" s="10"/>
      <c r="V628" s="12"/>
      <c r="W628" s="73" t="s">
        <v>35</v>
      </c>
    </row>
    <row r="629" customFormat="false" ht="21.75" hidden="false" customHeight="false" outlineLevel="0" collapsed="false">
      <c r="A629" s="9" t="n">
        <v>15</v>
      </c>
      <c r="B629" s="15" t="s">
        <v>36</v>
      </c>
      <c r="C629" s="10" t="n">
        <v>0</v>
      </c>
      <c r="D629" s="10" t="n">
        <v>0</v>
      </c>
      <c r="E629" s="10" t="n">
        <v>0</v>
      </c>
      <c r="F629" s="10" t="n">
        <v>0</v>
      </c>
      <c r="G629" s="10" t="n">
        <v>0</v>
      </c>
      <c r="H629" s="10" t="n">
        <v>0</v>
      </c>
      <c r="I629" s="10" t="n">
        <v>0</v>
      </c>
      <c r="J629" s="10" t="n">
        <v>0</v>
      </c>
      <c r="K629" s="10" t="n">
        <v>0</v>
      </c>
      <c r="L629" s="10" t="n">
        <v>0</v>
      </c>
      <c r="M629" s="10" t="n">
        <v>0</v>
      </c>
      <c r="N629" s="10" t="n">
        <v>0</v>
      </c>
      <c r="O629" s="10" t="n">
        <v>0</v>
      </c>
      <c r="P629" s="10" t="n">
        <v>0</v>
      </c>
      <c r="Q629" s="10" t="n">
        <v>0</v>
      </c>
      <c r="R629" s="10" t="n">
        <v>0</v>
      </c>
      <c r="S629" s="10" t="n">
        <v>0</v>
      </c>
      <c r="T629" s="10" t="n">
        <v>0</v>
      </c>
      <c r="U629" s="10"/>
      <c r="V629" s="12"/>
      <c r="W629" s="73" t="s">
        <v>36</v>
      </c>
    </row>
    <row r="630" customFormat="false" ht="21.75" hidden="false" customHeight="false" outlineLevel="0" collapsed="false">
      <c r="A630" s="9" t="n">
        <v>16</v>
      </c>
      <c r="B630" s="15" t="s">
        <v>37</v>
      </c>
      <c r="C630" s="10" t="n">
        <v>0</v>
      </c>
      <c r="D630" s="10" t="n">
        <v>0</v>
      </c>
      <c r="E630" s="10" t="n">
        <v>0</v>
      </c>
      <c r="F630" s="10" t="n">
        <v>0</v>
      </c>
      <c r="G630" s="10" t="n">
        <v>0</v>
      </c>
      <c r="H630" s="10" t="n">
        <v>0</v>
      </c>
      <c r="I630" s="10" t="n">
        <v>0</v>
      </c>
      <c r="J630" s="10" t="n">
        <v>0</v>
      </c>
      <c r="K630" s="10" t="n">
        <v>0</v>
      </c>
      <c r="L630" s="10" t="n">
        <v>0</v>
      </c>
      <c r="M630" s="10" t="n">
        <v>0</v>
      </c>
      <c r="N630" s="10" t="n">
        <v>0</v>
      </c>
      <c r="O630" s="10" t="n">
        <v>0</v>
      </c>
      <c r="P630" s="10" t="n">
        <v>0</v>
      </c>
      <c r="Q630" s="10" t="n">
        <v>0</v>
      </c>
      <c r="R630" s="10" t="n">
        <v>0</v>
      </c>
      <c r="S630" s="10" t="n">
        <v>0</v>
      </c>
      <c r="T630" s="10" t="n">
        <v>0</v>
      </c>
      <c r="U630" s="10"/>
      <c r="V630" s="12"/>
      <c r="W630" s="73" t="s">
        <v>37</v>
      </c>
    </row>
    <row r="631" customFormat="false" ht="21.75" hidden="false" customHeight="false" outlineLevel="0" collapsed="false">
      <c r="A631" s="9" t="n">
        <v>17</v>
      </c>
      <c r="B631" s="15" t="s">
        <v>38</v>
      </c>
      <c r="C631" s="10" t="n">
        <v>0</v>
      </c>
      <c r="D631" s="10" t="n">
        <v>0</v>
      </c>
      <c r="E631" s="10" t="n">
        <v>0</v>
      </c>
      <c r="F631" s="10" t="n">
        <v>0</v>
      </c>
      <c r="G631" s="10" t="n">
        <v>0</v>
      </c>
      <c r="H631" s="10" t="n">
        <v>0</v>
      </c>
      <c r="I631" s="10" t="n">
        <v>0</v>
      </c>
      <c r="J631" s="10" t="n">
        <v>0</v>
      </c>
      <c r="K631" s="10" t="n">
        <v>0</v>
      </c>
      <c r="L631" s="10" t="n">
        <v>0</v>
      </c>
      <c r="M631" s="10" t="n">
        <v>0</v>
      </c>
      <c r="N631" s="10" t="n">
        <v>0</v>
      </c>
      <c r="O631" s="10" t="n">
        <v>0</v>
      </c>
      <c r="P631" s="10" t="n">
        <v>0</v>
      </c>
      <c r="Q631" s="10" t="n">
        <v>0</v>
      </c>
      <c r="R631" s="10" t="n">
        <v>0</v>
      </c>
      <c r="S631" s="10" t="n">
        <v>0</v>
      </c>
      <c r="T631" s="10" t="n">
        <v>0</v>
      </c>
      <c r="U631" s="10"/>
      <c r="V631" s="12"/>
      <c r="W631" s="73" t="s">
        <v>38</v>
      </c>
    </row>
    <row r="632" customFormat="false" ht="21.75" hidden="false" customHeight="false" outlineLevel="0" collapsed="false">
      <c r="A632" s="9" t="n">
        <v>18</v>
      </c>
      <c r="B632" s="15" t="s">
        <v>39</v>
      </c>
      <c r="C632" s="10" t="n">
        <v>0</v>
      </c>
      <c r="D632" s="10" t="n">
        <v>0</v>
      </c>
      <c r="E632" s="10" t="n">
        <v>0</v>
      </c>
      <c r="F632" s="10" t="n">
        <v>0</v>
      </c>
      <c r="G632" s="10" t="n">
        <v>0</v>
      </c>
      <c r="H632" s="10" t="n">
        <v>0</v>
      </c>
      <c r="I632" s="10" t="n">
        <v>0</v>
      </c>
      <c r="J632" s="10" t="n">
        <v>0</v>
      </c>
      <c r="K632" s="10" t="n">
        <v>0</v>
      </c>
      <c r="L632" s="10" t="n">
        <v>0</v>
      </c>
      <c r="M632" s="10" t="n">
        <v>0</v>
      </c>
      <c r="N632" s="10" t="n">
        <v>0</v>
      </c>
      <c r="O632" s="10" t="n">
        <v>3</v>
      </c>
      <c r="P632" s="10" t="n">
        <v>0</v>
      </c>
      <c r="Q632" s="10" t="n">
        <v>0</v>
      </c>
      <c r="R632" s="10" t="n">
        <v>0</v>
      </c>
      <c r="S632" s="10" t="n">
        <v>0</v>
      </c>
      <c r="T632" s="10" t="n">
        <v>0</v>
      </c>
      <c r="U632" s="10"/>
      <c r="V632" s="12"/>
      <c r="W632" s="73" t="s">
        <v>39</v>
      </c>
    </row>
    <row r="633" customFormat="false" ht="21.75" hidden="false" customHeight="false" outlineLevel="0" collapsed="false">
      <c r="A633" s="9" t="n">
        <v>19</v>
      </c>
      <c r="B633" s="15" t="s">
        <v>40</v>
      </c>
      <c r="C633" s="10" t="n">
        <v>0</v>
      </c>
      <c r="D633" s="10" t="n">
        <v>0</v>
      </c>
      <c r="E633" s="10" t="n">
        <v>0</v>
      </c>
      <c r="F633" s="10" t="n">
        <v>0</v>
      </c>
      <c r="G633" s="10" t="n">
        <v>0</v>
      </c>
      <c r="H633" s="10" t="n">
        <v>0</v>
      </c>
      <c r="I633" s="10" t="n">
        <v>0</v>
      </c>
      <c r="J633" s="10" t="n">
        <v>0</v>
      </c>
      <c r="K633" s="10" t="n">
        <v>0</v>
      </c>
      <c r="L633" s="10" t="n">
        <v>0</v>
      </c>
      <c r="M633" s="10" t="n">
        <v>0</v>
      </c>
      <c r="N633" s="10" t="n">
        <v>0</v>
      </c>
      <c r="O633" s="10" t="n">
        <v>0</v>
      </c>
      <c r="P633" s="10" t="n">
        <v>0</v>
      </c>
      <c r="Q633" s="10" t="n">
        <v>0</v>
      </c>
      <c r="R633" s="10" t="n">
        <v>0</v>
      </c>
      <c r="S633" s="10" t="n">
        <v>0</v>
      </c>
      <c r="T633" s="10" t="n">
        <v>0</v>
      </c>
      <c r="U633" s="10"/>
      <c r="V633" s="12"/>
      <c r="W633" s="73" t="s">
        <v>40</v>
      </c>
    </row>
    <row r="634" customFormat="false" ht="21.75" hidden="false" customHeight="false" outlineLevel="0" collapsed="false">
      <c r="A634" s="9" t="n">
        <v>20</v>
      </c>
      <c r="B634" s="15" t="s">
        <v>41</v>
      </c>
      <c r="C634" s="10" t="n">
        <v>9</v>
      </c>
      <c r="D634" s="10" t="n">
        <v>0</v>
      </c>
      <c r="E634" s="10" t="n">
        <v>0</v>
      </c>
      <c r="F634" s="10" t="n">
        <v>0</v>
      </c>
      <c r="G634" s="10" t="n">
        <v>68</v>
      </c>
      <c r="H634" s="10" t="n">
        <v>0</v>
      </c>
      <c r="I634" s="10" t="n">
        <v>2</v>
      </c>
      <c r="J634" s="10" t="n">
        <v>0</v>
      </c>
      <c r="K634" s="10" t="n">
        <v>0</v>
      </c>
      <c r="L634" s="10" t="n">
        <v>0</v>
      </c>
      <c r="M634" s="10" t="n">
        <v>2</v>
      </c>
      <c r="N634" s="10" t="n">
        <v>16</v>
      </c>
      <c r="O634" s="10" t="n">
        <v>6</v>
      </c>
      <c r="P634" s="10" t="n">
        <v>0</v>
      </c>
      <c r="Q634" s="10" t="n">
        <v>0</v>
      </c>
      <c r="R634" s="10" t="n">
        <v>0</v>
      </c>
      <c r="S634" s="10" t="n">
        <v>15</v>
      </c>
      <c r="T634" s="10" t="n">
        <v>0</v>
      </c>
      <c r="U634" s="10"/>
      <c r="V634" s="12"/>
      <c r="W634" s="73" t="s">
        <v>102</v>
      </c>
    </row>
    <row r="635" customFormat="false" ht="21.75" hidden="false" customHeight="false" outlineLevel="0" collapsed="false">
      <c r="A635" s="9" t="n">
        <v>21</v>
      </c>
      <c r="B635" s="15" t="s">
        <v>42</v>
      </c>
      <c r="C635" s="10" t="n">
        <v>18</v>
      </c>
      <c r="D635" s="10" t="n">
        <v>0</v>
      </c>
      <c r="E635" s="10" t="n">
        <v>6</v>
      </c>
      <c r="F635" s="10" t="n">
        <v>0</v>
      </c>
      <c r="G635" s="10" t="n">
        <v>0</v>
      </c>
      <c r="H635" s="10" t="n">
        <v>0</v>
      </c>
      <c r="I635" s="10" t="n">
        <v>7</v>
      </c>
      <c r="J635" s="10" t="n">
        <v>0</v>
      </c>
      <c r="K635" s="10" t="n">
        <v>4</v>
      </c>
      <c r="L635" s="10" t="n">
        <v>0</v>
      </c>
      <c r="M635" s="10" t="n">
        <v>12</v>
      </c>
      <c r="N635" s="10" t="n">
        <v>54</v>
      </c>
      <c r="O635" s="10" t="n">
        <v>4</v>
      </c>
      <c r="P635" s="10" t="n">
        <v>0</v>
      </c>
      <c r="Q635" s="10" t="n">
        <v>3</v>
      </c>
      <c r="R635" s="10" t="n">
        <v>0</v>
      </c>
      <c r="S635" s="10" t="n">
        <v>14</v>
      </c>
      <c r="T635" s="10" t="n">
        <v>0</v>
      </c>
      <c r="U635" s="10"/>
      <c r="V635" s="12"/>
      <c r="W635" s="75" t="s">
        <v>103</v>
      </c>
    </row>
    <row r="636" customFormat="false" ht="21.75" hidden="false" customHeight="false" outlineLevel="0" collapsed="false">
      <c r="A636" s="9" t="n">
        <v>22</v>
      </c>
      <c r="B636" s="15" t="s">
        <v>43</v>
      </c>
      <c r="C636" s="10" t="n">
        <v>0</v>
      </c>
      <c r="D636" s="10" t="n">
        <v>0</v>
      </c>
      <c r="E636" s="10" t="n">
        <v>0</v>
      </c>
      <c r="F636" s="10" t="n">
        <v>0</v>
      </c>
      <c r="G636" s="10" t="n">
        <v>1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5</v>
      </c>
      <c r="R636" s="10" t="n">
        <v>0</v>
      </c>
      <c r="S636" s="10" t="n">
        <v>0</v>
      </c>
      <c r="T636" s="10" t="n">
        <v>0</v>
      </c>
      <c r="U636" s="10"/>
      <c r="V636" s="12"/>
      <c r="W636" s="73" t="s">
        <v>43</v>
      </c>
    </row>
    <row r="637" customFormat="false" ht="21.75" hidden="false" customHeight="false" outlineLevel="0" collapsed="false">
      <c r="A637" s="9" t="n">
        <v>23</v>
      </c>
      <c r="B637" s="15" t="s">
        <v>44</v>
      </c>
      <c r="C637" s="10" t="n">
        <v>0</v>
      </c>
      <c r="D637" s="10" t="n">
        <v>0</v>
      </c>
      <c r="E637" s="10" t="n">
        <v>0</v>
      </c>
      <c r="F637" s="10" t="n">
        <v>0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/>
      <c r="V637" s="12"/>
      <c r="W637" s="73" t="s">
        <v>104</v>
      </c>
    </row>
    <row r="638" customFormat="false" ht="21.75" hidden="false" customHeight="false" outlineLevel="0" collapsed="false">
      <c r="A638" s="9"/>
      <c r="B638" s="14" t="s">
        <v>45</v>
      </c>
      <c r="C638" s="10" t="n">
        <v>0</v>
      </c>
      <c r="D638" s="10" t="n">
        <v>0</v>
      </c>
      <c r="E638" s="10" t="n">
        <v>0</v>
      </c>
      <c r="F638" s="10" t="n">
        <v>0</v>
      </c>
      <c r="G638" s="10" t="n">
        <v>0</v>
      </c>
      <c r="H638" s="10" t="n">
        <v>0</v>
      </c>
      <c r="I638" s="10" t="n">
        <v>0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0</v>
      </c>
      <c r="S638" s="10" t="n">
        <v>0</v>
      </c>
      <c r="T638" s="10" t="n">
        <v>0</v>
      </c>
      <c r="U638" s="10"/>
      <c r="V638" s="12"/>
      <c r="W638" s="72" t="s">
        <v>45</v>
      </c>
    </row>
    <row r="639" customFormat="false" ht="21.75" hidden="false" customHeight="false" outlineLevel="0" collapsed="false">
      <c r="A639" s="9" t="n">
        <v>24</v>
      </c>
      <c r="B639" s="15" t="s">
        <v>46</v>
      </c>
      <c r="C639" s="10" t="n">
        <v>1</v>
      </c>
      <c r="D639" s="10" t="n">
        <v>0</v>
      </c>
      <c r="E639" s="10" t="n">
        <v>0</v>
      </c>
      <c r="F639" s="10" t="n">
        <v>0</v>
      </c>
      <c r="G639" s="10" t="n">
        <v>0</v>
      </c>
      <c r="H639" s="10" t="n">
        <v>0</v>
      </c>
      <c r="I639" s="10" t="n">
        <v>0</v>
      </c>
      <c r="J639" s="10" t="n">
        <v>0</v>
      </c>
      <c r="K639" s="10" t="n">
        <v>0</v>
      </c>
      <c r="L639" s="10" t="n">
        <v>0</v>
      </c>
      <c r="M639" s="10" t="n">
        <v>1</v>
      </c>
      <c r="N639" s="10" t="n">
        <v>1</v>
      </c>
      <c r="O639" s="10" t="n">
        <v>0</v>
      </c>
      <c r="P639" s="10" t="n">
        <v>0</v>
      </c>
      <c r="Q639" s="10" t="n">
        <v>0</v>
      </c>
      <c r="R639" s="10" t="n">
        <v>0</v>
      </c>
      <c r="S639" s="10" t="n">
        <v>1</v>
      </c>
      <c r="T639" s="10" t="n">
        <v>0</v>
      </c>
      <c r="U639" s="10"/>
      <c r="V639" s="12"/>
      <c r="W639" s="73" t="s">
        <v>105</v>
      </c>
    </row>
    <row r="640" customFormat="false" ht="21.75" hidden="false" customHeight="false" outlineLevel="0" collapsed="false">
      <c r="A640" s="9"/>
      <c r="B640" s="14" t="s">
        <v>47</v>
      </c>
      <c r="C640" s="10" t="n">
        <v>0</v>
      </c>
      <c r="D640" s="10" t="n">
        <v>0</v>
      </c>
      <c r="E640" s="10" t="n">
        <v>0</v>
      </c>
      <c r="F640" s="10" t="n">
        <v>0</v>
      </c>
      <c r="G640" s="10" t="n">
        <v>5</v>
      </c>
      <c r="H640" s="10" t="n">
        <v>0</v>
      </c>
      <c r="I640" s="10" t="n">
        <v>0</v>
      </c>
      <c r="J640" s="10" t="n">
        <v>0</v>
      </c>
      <c r="K640" s="10" t="n">
        <v>0</v>
      </c>
      <c r="L640" s="10" t="n">
        <v>0</v>
      </c>
      <c r="M640" s="10" t="n">
        <v>0</v>
      </c>
      <c r="N640" s="10" t="n">
        <v>0</v>
      </c>
      <c r="O640" s="10" t="n">
        <v>0</v>
      </c>
      <c r="P640" s="10" t="n">
        <v>0</v>
      </c>
      <c r="Q640" s="10" t="n">
        <v>0</v>
      </c>
      <c r="R640" s="10" t="n">
        <v>0</v>
      </c>
      <c r="S640" s="10" t="n">
        <v>0</v>
      </c>
      <c r="T640" s="10" t="n">
        <v>0</v>
      </c>
      <c r="U640" s="10"/>
      <c r="V640" s="12"/>
      <c r="W640" s="72" t="s">
        <v>47</v>
      </c>
    </row>
    <row r="641" customFormat="false" ht="21.75" hidden="false" customHeight="false" outlineLevel="0" collapsed="false">
      <c r="A641" s="9" t="n">
        <v>25</v>
      </c>
      <c r="B641" s="15" t="s">
        <v>48</v>
      </c>
      <c r="C641" s="10" t="n">
        <v>71</v>
      </c>
      <c r="D641" s="10" t="n">
        <v>24</v>
      </c>
      <c r="E641" s="10" t="n">
        <v>1</v>
      </c>
      <c r="F641" s="10" t="n">
        <v>0</v>
      </c>
      <c r="G641" s="10" t="n">
        <v>83</v>
      </c>
      <c r="H641" s="10" t="n">
        <v>0</v>
      </c>
      <c r="I641" s="10" t="n">
        <v>3</v>
      </c>
      <c r="J641" s="10" t="n">
        <v>0</v>
      </c>
      <c r="K641" s="10" t="n">
        <v>3</v>
      </c>
      <c r="L641" s="10" t="n">
        <v>0</v>
      </c>
      <c r="M641" s="10" t="n">
        <v>12</v>
      </c>
      <c r="N641" s="10" t="n">
        <v>61</v>
      </c>
      <c r="O641" s="10" t="n">
        <v>2</v>
      </c>
      <c r="P641" s="10" t="n">
        <v>0</v>
      </c>
      <c r="Q641" s="10" t="n">
        <v>16</v>
      </c>
      <c r="R641" s="10" t="n">
        <v>0</v>
      </c>
      <c r="S641" s="10" t="n">
        <v>27</v>
      </c>
      <c r="T641" s="10" t="n">
        <v>0</v>
      </c>
      <c r="U641" s="10"/>
      <c r="V641" s="12"/>
      <c r="W641" s="73" t="s">
        <v>106</v>
      </c>
      <c r="X641" s="0" t="n">
        <v>1</v>
      </c>
    </row>
    <row r="642" customFormat="false" ht="21.75" hidden="false" customHeight="false" outlineLevel="0" collapsed="false">
      <c r="A642" s="9" t="n">
        <v>26</v>
      </c>
      <c r="B642" s="15" t="s">
        <v>49</v>
      </c>
      <c r="C642" s="10" t="n">
        <v>1</v>
      </c>
      <c r="D642" s="10" t="n">
        <v>0</v>
      </c>
      <c r="E642" s="10" t="n">
        <v>0</v>
      </c>
      <c r="F642" s="10" t="n">
        <v>0</v>
      </c>
      <c r="G642" s="10" t="n">
        <v>490</v>
      </c>
      <c r="H642" s="10" t="n">
        <v>0</v>
      </c>
      <c r="I642" s="10" t="n">
        <v>9</v>
      </c>
      <c r="J642" s="10" t="n">
        <v>0</v>
      </c>
      <c r="K642" s="10" t="n">
        <v>47</v>
      </c>
      <c r="L642" s="10" t="n">
        <v>0</v>
      </c>
      <c r="M642" s="10" t="n">
        <v>0</v>
      </c>
      <c r="N642" s="10" t="n">
        <v>0</v>
      </c>
      <c r="O642" s="10" t="n">
        <v>9</v>
      </c>
      <c r="P642" s="10" t="n">
        <v>0</v>
      </c>
      <c r="Q642" s="10" t="n">
        <v>1</v>
      </c>
      <c r="R642" s="10" t="n">
        <v>0</v>
      </c>
      <c r="S642" s="10" t="n">
        <v>0</v>
      </c>
      <c r="T642" s="10" t="n">
        <v>0</v>
      </c>
      <c r="U642" s="10"/>
      <c r="V642" s="12"/>
      <c r="W642" s="73" t="s">
        <v>107</v>
      </c>
      <c r="X642" s="0" t="n">
        <v>8</v>
      </c>
    </row>
    <row r="643" customFormat="false" ht="21.75" hidden="false" customHeight="false" outlineLevel="0" collapsed="false">
      <c r="A643" s="9"/>
      <c r="B643" s="14" t="s">
        <v>50</v>
      </c>
      <c r="C643" s="10" t="n">
        <v>34</v>
      </c>
      <c r="D643" s="10" t="n">
        <v>6</v>
      </c>
      <c r="E643" s="10" t="n">
        <v>0</v>
      </c>
      <c r="F643" s="10" t="n">
        <v>0</v>
      </c>
      <c r="G643" s="10" t="n">
        <v>0</v>
      </c>
      <c r="H643" s="10" t="n">
        <v>0</v>
      </c>
      <c r="I643" s="10" t="n">
        <v>0</v>
      </c>
      <c r="J643" s="10" t="n">
        <v>0</v>
      </c>
      <c r="K643" s="10" t="n">
        <v>1</v>
      </c>
      <c r="L643" s="10" t="n">
        <v>0</v>
      </c>
      <c r="M643" s="10" t="n">
        <v>0</v>
      </c>
      <c r="N643" s="10" t="n">
        <v>0</v>
      </c>
      <c r="O643" s="10" t="n">
        <v>0</v>
      </c>
      <c r="P643" s="10" t="n">
        <v>0</v>
      </c>
      <c r="Q643" s="10" t="n">
        <v>0</v>
      </c>
      <c r="R643" s="10" t="n">
        <v>0</v>
      </c>
      <c r="S643" s="10" t="n">
        <v>0</v>
      </c>
      <c r="T643" s="10" t="n">
        <v>0</v>
      </c>
      <c r="U643" s="10"/>
      <c r="V643" s="12"/>
      <c r="W643" s="72" t="s">
        <v>108</v>
      </c>
    </row>
    <row r="644" customFormat="false" ht="21.75" hidden="false" customHeight="false" outlineLevel="0" collapsed="false">
      <c r="A644" s="9"/>
      <c r="B644" s="14" t="s">
        <v>51</v>
      </c>
      <c r="C644" s="10" t="n">
        <v>34</v>
      </c>
      <c r="D644" s="10" t="n">
        <v>6</v>
      </c>
      <c r="E644" s="10" t="n">
        <v>0</v>
      </c>
      <c r="F644" s="10" t="n">
        <v>0</v>
      </c>
      <c r="G644" s="10" t="n">
        <v>57</v>
      </c>
      <c r="H644" s="10" t="n">
        <v>0</v>
      </c>
      <c r="I644" s="10" t="n">
        <v>0</v>
      </c>
      <c r="J644" s="10" t="n">
        <v>0</v>
      </c>
      <c r="K644" s="10" t="n">
        <v>0</v>
      </c>
      <c r="L644" s="10" t="n">
        <v>0</v>
      </c>
      <c r="M644" s="10" t="n">
        <v>0</v>
      </c>
      <c r="N644" s="10" t="n">
        <v>0</v>
      </c>
      <c r="O644" s="10" t="n">
        <v>0</v>
      </c>
      <c r="P644" s="10" t="n">
        <v>0</v>
      </c>
      <c r="Q644" s="10" t="n">
        <v>0</v>
      </c>
      <c r="R644" s="10" t="n">
        <v>0</v>
      </c>
      <c r="S644" s="10" t="n">
        <v>21</v>
      </c>
      <c r="T644" s="10" t="n">
        <v>0</v>
      </c>
      <c r="U644" s="10"/>
      <c r="V644" s="12"/>
      <c r="W644" s="72" t="s">
        <v>109</v>
      </c>
    </row>
    <row r="645" customFormat="false" ht="21.75" hidden="false" customHeight="false" outlineLevel="0" collapsed="false">
      <c r="A645" s="9" t="n">
        <v>27</v>
      </c>
      <c r="B645" s="15" t="s">
        <v>52</v>
      </c>
      <c r="C645" s="10" t="n">
        <v>0</v>
      </c>
      <c r="D645" s="10" t="n">
        <v>0</v>
      </c>
      <c r="E645" s="10" t="n">
        <v>0</v>
      </c>
      <c r="F645" s="10" t="n">
        <v>0</v>
      </c>
      <c r="G645" s="10" t="n">
        <v>0</v>
      </c>
      <c r="H645" s="10" t="n">
        <v>0</v>
      </c>
      <c r="I645" s="10" t="n">
        <v>0</v>
      </c>
      <c r="J645" s="10" t="n">
        <v>0</v>
      </c>
      <c r="K645" s="10" t="n">
        <v>0</v>
      </c>
      <c r="L645" s="10" t="n">
        <v>0</v>
      </c>
      <c r="M645" s="10" t="n">
        <v>0</v>
      </c>
      <c r="N645" s="10" t="n">
        <v>0</v>
      </c>
      <c r="O645" s="10" t="n">
        <v>0</v>
      </c>
      <c r="P645" s="10" t="n">
        <v>0</v>
      </c>
      <c r="Q645" s="10" t="n">
        <v>0</v>
      </c>
      <c r="R645" s="10" t="n">
        <v>0</v>
      </c>
      <c r="S645" s="10" t="n">
        <v>0</v>
      </c>
      <c r="T645" s="10" t="n">
        <v>0</v>
      </c>
      <c r="U645" s="10"/>
      <c r="V645" s="12"/>
      <c r="W645" s="73" t="s">
        <v>52</v>
      </c>
    </row>
    <row r="646" customFormat="false" ht="21.75" hidden="false" customHeight="false" outlineLevel="0" collapsed="false">
      <c r="A646" s="9" t="n">
        <v>28</v>
      </c>
      <c r="B646" s="15" t="s">
        <v>53</v>
      </c>
      <c r="C646" s="10" t="n">
        <v>0</v>
      </c>
      <c r="D646" s="10" t="n">
        <v>0</v>
      </c>
      <c r="E646" s="10" t="n">
        <v>0</v>
      </c>
      <c r="F646" s="10" t="n">
        <v>0</v>
      </c>
      <c r="G646" s="10" t="n">
        <v>0</v>
      </c>
      <c r="H646" s="10" t="n">
        <v>0</v>
      </c>
      <c r="I646" s="10" t="n">
        <v>0</v>
      </c>
      <c r="J646" s="10" t="n">
        <v>0</v>
      </c>
      <c r="K646" s="10" t="n">
        <v>0</v>
      </c>
      <c r="L646" s="10" t="n">
        <v>0</v>
      </c>
      <c r="M646" s="10" t="n">
        <v>0</v>
      </c>
      <c r="N646" s="10" t="n">
        <v>0</v>
      </c>
      <c r="O646" s="10" t="n">
        <v>0</v>
      </c>
      <c r="P646" s="10" t="n">
        <v>0</v>
      </c>
      <c r="Q646" s="10" t="n">
        <v>0</v>
      </c>
      <c r="R646" s="10" t="n">
        <v>0</v>
      </c>
      <c r="S646" s="10" t="n">
        <v>0</v>
      </c>
      <c r="T646" s="10" t="n">
        <v>0</v>
      </c>
      <c r="U646" s="10"/>
      <c r="V646" s="12"/>
      <c r="W646" s="73" t="s">
        <v>53</v>
      </c>
    </row>
    <row r="647" customFormat="false" ht="21.75" hidden="false" customHeight="false" outlineLevel="0" collapsed="false">
      <c r="A647" s="9" t="n">
        <v>29</v>
      </c>
      <c r="B647" s="15" t="s">
        <v>54</v>
      </c>
      <c r="C647" s="10" t="n">
        <v>2</v>
      </c>
      <c r="D647" s="10" t="n">
        <v>0</v>
      </c>
      <c r="E647" s="10" t="n">
        <v>0</v>
      </c>
      <c r="F647" s="10" t="n">
        <v>0</v>
      </c>
      <c r="G647" s="10" t="n">
        <v>2</v>
      </c>
      <c r="H647" s="10" t="n">
        <v>0</v>
      </c>
      <c r="I647" s="10" t="n">
        <v>0</v>
      </c>
      <c r="J647" s="10" t="n">
        <v>0</v>
      </c>
      <c r="K647" s="10" t="n">
        <v>0</v>
      </c>
      <c r="L647" s="10" t="n">
        <v>0</v>
      </c>
      <c r="M647" s="10" t="n">
        <v>0</v>
      </c>
      <c r="N647" s="10" t="n">
        <v>0</v>
      </c>
      <c r="O647" s="10" t="n">
        <v>0</v>
      </c>
      <c r="P647" s="10" t="n">
        <v>0</v>
      </c>
      <c r="Q647" s="10" t="n">
        <v>0</v>
      </c>
      <c r="R647" s="10" t="n">
        <v>0</v>
      </c>
      <c r="S647" s="10" t="n">
        <v>0</v>
      </c>
      <c r="T647" s="10" t="n">
        <v>0</v>
      </c>
      <c r="U647" s="10"/>
      <c r="V647" s="12"/>
      <c r="W647" s="73" t="s">
        <v>54</v>
      </c>
    </row>
    <row r="648" customFormat="false" ht="21.75" hidden="false" customHeight="false" outlineLevel="0" collapsed="false">
      <c r="A648" s="9" t="n">
        <v>30</v>
      </c>
      <c r="B648" s="15" t="s">
        <v>55</v>
      </c>
      <c r="C648" s="10" t="n">
        <v>0</v>
      </c>
      <c r="D648" s="10" t="n">
        <v>0</v>
      </c>
      <c r="E648" s="10" t="n">
        <v>0</v>
      </c>
      <c r="F648" s="10" t="n">
        <v>0</v>
      </c>
      <c r="G648" s="10" t="n">
        <v>3</v>
      </c>
      <c r="H648" s="10" t="n">
        <v>0</v>
      </c>
      <c r="I648" s="10" t="n">
        <v>0</v>
      </c>
      <c r="J648" s="10" t="n">
        <v>0</v>
      </c>
      <c r="K648" s="10" t="n">
        <v>0</v>
      </c>
      <c r="L648" s="10" t="n">
        <v>0</v>
      </c>
      <c r="M648" s="10" t="n">
        <v>0</v>
      </c>
      <c r="N648" s="10" t="n">
        <v>0</v>
      </c>
      <c r="O648" s="10" t="n">
        <v>0</v>
      </c>
      <c r="P648" s="10" t="n">
        <v>0</v>
      </c>
      <c r="Q648" s="10" t="n">
        <v>0</v>
      </c>
      <c r="R648" s="10" t="n">
        <v>0</v>
      </c>
      <c r="S648" s="10" t="n">
        <v>1</v>
      </c>
      <c r="T648" s="10" t="n">
        <v>0</v>
      </c>
      <c r="U648" s="10"/>
      <c r="V648" s="12"/>
      <c r="W648" s="73" t="s">
        <v>55</v>
      </c>
    </row>
    <row r="649" customFormat="false" ht="21.75" hidden="false" customHeight="false" outlineLevel="0" collapsed="false">
      <c r="A649" s="9" t="n">
        <v>31</v>
      </c>
      <c r="B649" s="15" t="s">
        <v>56</v>
      </c>
      <c r="C649" s="10" t="n">
        <v>0</v>
      </c>
      <c r="D649" s="10" t="n">
        <v>0</v>
      </c>
      <c r="E649" s="10" t="n">
        <v>0</v>
      </c>
      <c r="F649" s="10" t="n">
        <v>0</v>
      </c>
      <c r="G649" s="10" t="n">
        <v>1</v>
      </c>
      <c r="H649" s="10" t="n">
        <v>0</v>
      </c>
      <c r="I649" s="10" t="n">
        <v>0</v>
      </c>
      <c r="J649" s="10" t="n">
        <v>0</v>
      </c>
      <c r="K649" s="10" t="n">
        <v>0</v>
      </c>
      <c r="L649" s="10" t="n">
        <v>0</v>
      </c>
      <c r="M649" s="10" t="n">
        <v>0</v>
      </c>
      <c r="N649" s="10" t="n">
        <v>0</v>
      </c>
      <c r="O649" s="10" t="n">
        <v>0</v>
      </c>
      <c r="P649" s="10" t="n">
        <v>0</v>
      </c>
      <c r="Q649" s="10" t="n">
        <v>0</v>
      </c>
      <c r="R649" s="10" t="n">
        <v>0</v>
      </c>
      <c r="S649" s="10" t="n">
        <v>0</v>
      </c>
      <c r="T649" s="10" t="n">
        <v>0</v>
      </c>
      <c r="U649" s="10"/>
      <c r="V649" s="12"/>
      <c r="W649" s="73" t="s">
        <v>56</v>
      </c>
    </row>
    <row r="650" customFormat="false" ht="21.75" hidden="false" customHeight="false" outlineLevel="0" collapsed="false">
      <c r="A650" s="9" t="n">
        <v>32</v>
      </c>
      <c r="B650" s="15" t="s">
        <v>57</v>
      </c>
      <c r="C650" s="10" t="n">
        <v>0</v>
      </c>
      <c r="D650" s="10" t="n">
        <v>0</v>
      </c>
      <c r="E650" s="10" t="n">
        <v>0</v>
      </c>
      <c r="F650" s="10" t="n">
        <v>0</v>
      </c>
      <c r="G650" s="10" t="n">
        <v>0</v>
      </c>
      <c r="H650" s="10" t="n">
        <v>0</v>
      </c>
      <c r="I650" s="10" t="n">
        <v>0</v>
      </c>
      <c r="J650" s="10" t="n">
        <v>0</v>
      </c>
      <c r="K650" s="10" t="n">
        <v>0</v>
      </c>
      <c r="L650" s="10" t="n">
        <v>0</v>
      </c>
      <c r="M650" s="10" t="n">
        <v>0</v>
      </c>
      <c r="N650" s="10" t="n">
        <v>0</v>
      </c>
      <c r="O650" s="10" t="n">
        <v>0</v>
      </c>
      <c r="P650" s="10" t="n">
        <v>0</v>
      </c>
      <c r="Q650" s="10" t="n">
        <v>0</v>
      </c>
      <c r="R650" s="10" t="n">
        <v>0</v>
      </c>
      <c r="S650" s="10" t="n">
        <v>2</v>
      </c>
      <c r="T650" s="10" t="n">
        <v>0</v>
      </c>
      <c r="U650" s="10"/>
      <c r="V650" s="12"/>
      <c r="W650" s="73" t="s">
        <v>57</v>
      </c>
    </row>
    <row r="651" customFormat="false" ht="21.75" hidden="false" customHeight="false" outlineLevel="0" collapsed="false">
      <c r="A651" s="9" t="n">
        <v>33</v>
      </c>
      <c r="B651" s="15" t="s">
        <v>58</v>
      </c>
      <c r="C651" s="10" t="n">
        <v>0</v>
      </c>
      <c r="D651" s="10" t="n">
        <v>0</v>
      </c>
      <c r="E651" s="10" t="n">
        <v>0</v>
      </c>
      <c r="F651" s="10" t="n">
        <v>0</v>
      </c>
      <c r="G651" s="10" t="n">
        <v>2</v>
      </c>
      <c r="H651" s="10" t="n">
        <v>0</v>
      </c>
      <c r="I651" s="10" t="n">
        <v>0</v>
      </c>
      <c r="J651" s="10" t="n">
        <v>0</v>
      </c>
      <c r="K651" s="10" t="n">
        <v>0</v>
      </c>
      <c r="L651" s="10" t="n">
        <v>0</v>
      </c>
      <c r="M651" s="10" t="n">
        <v>0</v>
      </c>
      <c r="N651" s="10" t="n">
        <v>0</v>
      </c>
      <c r="O651" s="10" t="n">
        <v>0</v>
      </c>
      <c r="P651" s="10" t="n">
        <v>0</v>
      </c>
      <c r="Q651" s="10" t="n">
        <v>0</v>
      </c>
      <c r="R651" s="10" t="n">
        <v>0</v>
      </c>
      <c r="S651" s="10" t="n">
        <v>0</v>
      </c>
      <c r="T651" s="10" t="n">
        <v>0</v>
      </c>
      <c r="U651" s="10"/>
      <c r="V651" s="12"/>
      <c r="W651" s="73" t="s">
        <v>58</v>
      </c>
    </row>
    <row r="652" customFormat="false" ht="21.75" hidden="false" customHeight="false" outlineLevel="0" collapsed="false">
      <c r="A652" s="9" t="n">
        <v>34</v>
      </c>
      <c r="B652" s="15" t="s">
        <v>59</v>
      </c>
      <c r="C652" s="10" t="n">
        <v>0</v>
      </c>
      <c r="D652" s="10" t="n">
        <v>0</v>
      </c>
      <c r="E652" s="10" t="n">
        <v>0</v>
      </c>
      <c r="F652" s="10" t="n">
        <v>0</v>
      </c>
      <c r="G652" s="10" t="n">
        <v>0</v>
      </c>
      <c r="H652" s="10" t="n">
        <v>0</v>
      </c>
      <c r="I652" s="10" t="n">
        <v>0</v>
      </c>
      <c r="J652" s="10" t="n">
        <v>0</v>
      </c>
      <c r="K652" s="10" t="n">
        <v>0</v>
      </c>
      <c r="L652" s="10" t="n">
        <v>0</v>
      </c>
      <c r="M652" s="10" t="n">
        <v>0</v>
      </c>
      <c r="N652" s="10" t="n">
        <v>0</v>
      </c>
      <c r="O652" s="10" t="n">
        <v>0</v>
      </c>
      <c r="P652" s="10" t="n">
        <v>0</v>
      </c>
      <c r="Q652" s="10" t="n">
        <v>0</v>
      </c>
      <c r="R652" s="10" t="n">
        <v>0</v>
      </c>
      <c r="S652" s="10" t="n">
        <v>1</v>
      </c>
      <c r="T652" s="10" t="n">
        <v>0</v>
      </c>
      <c r="U652" s="10"/>
      <c r="V652" s="12"/>
      <c r="W652" s="73" t="s">
        <v>110</v>
      </c>
    </row>
    <row r="653" customFormat="false" ht="21.75" hidden="false" customHeight="false" outlineLevel="0" collapsed="false">
      <c r="A653" s="9" t="n">
        <v>35</v>
      </c>
      <c r="B653" s="15" t="s">
        <v>60</v>
      </c>
      <c r="C653" s="10" t="n">
        <v>0</v>
      </c>
      <c r="D653" s="10" t="n">
        <v>0</v>
      </c>
      <c r="E653" s="10" t="n">
        <v>0</v>
      </c>
      <c r="F653" s="10" t="n">
        <v>0</v>
      </c>
      <c r="G653" s="10" t="n">
        <v>2</v>
      </c>
      <c r="H653" s="10" t="n">
        <v>0</v>
      </c>
      <c r="I653" s="10" t="n">
        <v>0</v>
      </c>
      <c r="J653" s="10" t="n">
        <v>0</v>
      </c>
      <c r="K653" s="10" t="n">
        <v>0</v>
      </c>
      <c r="L653" s="10" t="n">
        <v>0</v>
      </c>
      <c r="M653" s="10" t="n">
        <v>0</v>
      </c>
      <c r="N653" s="10" t="n">
        <v>0</v>
      </c>
      <c r="O653" s="10" t="n">
        <v>0</v>
      </c>
      <c r="P653" s="10" t="n">
        <v>0</v>
      </c>
      <c r="Q653" s="10" t="n">
        <v>0</v>
      </c>
      <c r="R653" s="10" t="n">
        <v>0</v>
      </c>
      <c r="S653" s="10" t="n">
        <v>1</v>
      </c>
      <c r="T653" s="10" t="n">
        <v>0</v>
      </c>
      <c r="U653" s="10"/>
      <c r="V653" s="12"/>
      <c r="W653" s="73" t="s">
        <v>111</v>
      </c>
    </row>
    <row r="654" customFormat="false" ht="21.75" hidden="false" customHeight="false" outlineLevel="0" collapsed="false">
      <c r="A654" s="9" t="n">
        <v>36</v>
      </c>
      <c r="B654" s="15" t="s">
        <v>61</v>
      </c>
      <c r="C654" s="10" t="n">
        <v>0</v>
      </c>
      <c r="D654" s="10" t="n">
        <v>0</v>
      </c>
      <c r="E654" s="10" t="n">
        <v>0</v>
      </c>
      <c r="F654" s="10" t="n">
        <v>0</v>
      </c>
      <c r="G654" s="10" t="n">
        <v>0</v>
      </c>
      <c r="H654" s="10" t="n">
        <v>0</v>
      </c>
      <c r="I654" s="10" t="n">
        <v>0</v>
      </c>
      <c r="J654" s="10" t="n">
        <v>0</v>
      </c>
      <c r="K654" s="10" t="n">
        <v>0</v>
      </c>
      <c r="L654" s="10" t="n">
        <v>0</v>
      </c>
      <c r="M654" s="10" t="n">
        <v>0</v>
      </c>
      <c r="N654" s="10" t="n">
        <v>0</v>
      </c>
      <c r="O654" s="10" t="n">
        <v>0</v>
      </c>
      <c r="P654" s="10" t="n">
        <v>0</v>
      </c>
      <c r="Q654" s="10" t="n">
        <v>0</v>
      </c>
      <c r="R654" s="10" t="n">
        <v>0</v>
      </c>
      <c r="S654" s="10" t="n">
        <v>0</v>
      </c>
      <c r="T654" s="10" t="n">
        <v>0</v>
      </c>
      <c r="U654" s="10"/>
      <c r="V654" s="12"/>
      <c r="W654" s="73" t="s">
        <v>61</v>
      </c>
    </row>
    <row r="655" customFormat="false" ht="21.75" hidden="false" customHeight="false" outlineLevel="0" collapsed="false">
      <c r="A655" s="9" t="n">
        <v>37</v>
      </c>
      <c r="B655" s="14" t="s">
        <v>62</v>
      </c>
      <c r="C655" s="10" t="n">
        <v>0</v>
      </c>
      <c r="D655" s="10" t="n">
        <v>0</v>
      </c>
      <c r="E655" s="10" t="n">
        <v>0</v>
      </c>
      <c r="F655" s="10" t="n">
        <v>0</v>
      </c>
      <c r="G655" s="10" t="n">
        <v>0</v>
      </c>
      <c r="H655" s="10" t="n">
        <v>0</v>
      </c>
      <c r="I655" s="10" t="n">
        <v>0</v>
      </c>
      <c r="J655" s="10" t="n">
        <v>0</v>
      </c>
      <c r="K655" s="10" t="n">
        <v>0</v>
      </c>
      <c r="L655" s="10" t="n">
        <v>0</v>
      </c>
      <c r="M655" s="10" t="n">
        <v>0</v>
      </c>
      <c r="N655" s="10" t="n">
        <v>0</v>
      </c>
      <c r="O655" s="10" t="n">
        <v>0</v>
      </c>
      <c r="P655" s="10" t="n">
        <v>0</v>
      </c>
      <c r="Q655" s="10" t="n">
        <v>0</v>
      </c>
      <c r="R655" s="10" t="n">
        <v>0</v>
      </c>
      <c r="S655" s="10" t="n">
        <v>0</v>
      </c>
      <c r="T655" s="10" t="n">
        <v>0</v>
      </c>
      <c r="U655" s="10"/>
      <c r="V655" s="12"/>
      <c r="W655" s="72" t="s">
        <v>62</v>
      </c>
      <c r="X655" s="0" t="n">
        <v>1</v>
      </c>
    </row>
    <row r="656" customFormat="false" ht="21.75" hidden="false" customHeight="false" outlineLevel="0" collapsed="false">
      <c r="A656" s="9" t="n">
        <v>38</v>
      </c>
      <c r="B656" s="15" t="s">
        <v>63</v>
      </c>
      <c r="C656" s="10" t="n">
        <v>0</v>
      </c>
      <c r="D656" s="10" t="n">
        <v>0</v>
      </c>
      <c r="E656" s="10" t="n">
        <v>0</v>
      </c>
      <c r="F656" s="10" t="n">
        <v>0</v>
      </c>
      <c r="G656" s="10" t="n">
        <v>0</v>
      </c>
      <c r="H656" s="10" t="n">
        <v>0</v>
      </c>
      <c r="I656" s="10" t="n">
        <v>0</v>
      </c>
      <c r="J656" s="10" t="n">
        <v>0</v>
      </c>
      <c r="K656" s="10" t="n">
        <v>0</v>
      </c>
      <c r="L656" s="10" t="n">
        <v>0</v>
      </c>
      <c r="M656" s="10" t="n">
        <v>0</v>
      </c>
      <c r="N656" s="10" t="n">
        <v>0</v>
      </c>
      <c r="O656" s="10" t="n">
        <v>0</v>
      </c>
      <c r="P656" s="10" t="n">
        <v>0</v>
      </c>
      <c r="Q656" s="10" t="n">
        <v>0</v>
      </c>
      <c r="R656" s="10" t="n">
        <v>0</v>
      </c>
      <c r="S656" s="10" t="n">
        <v>0</v>
      </c>
      <c r="T656" s="10" t="n">
        <v>0</v>
      </c>
      <c r="U656" s="10"/>
      <c r="V656" s="12"/>
      <c r="W656" s="73" t="s">
        <v>63</v>
      </c>
    </row>
    <row r="657" customFormat="false" ht="21.75" hidden="false" customHeight="false" outlineLevel="0" collapsed="false">
      <c r="A657" s="9" t="n">
        <v>39</v>
      </c>
      <c r="B657" s="15" t="s">
        <v>64</v>
      </c>
      <c r="C657" s="10" t="n">
        <v>0</v>
      </c>
      <c r="D657" s="10" t="n">
        <v>0</v>
      </c>
      <c r="E657" s="10" t="n">
        <v>0</v>
      </c>
      <c r="F657" s="10" t="n">
        <v>0</v>
      </c>
      <c r="G657" s="10" t="n">
        <v>0</v>
      </c>
      <c r="H657" s="10" t="n">
        <v>0</v>
      </c>
      <c r="I657" s="10" t="n">
        <v>0</v>
      </c>
      <c r="J657" s="10" t="n">
        <v>0</v>
      </c>
      <c r="K657" s="10" t="n">
        <v>0</v>
      </c>
      <c r="L657" s="10" t="n">
        <v>0</v>
      </c>
      <c r="M657" s="10" t="n">
        <v>0</v>
      </c>
      <c r="N657" s="10" t="n">
        <v>0</v>
      </c>
      <c r="O657" s="10" t="n">
        <v>0</v>
      </c>
      <c r="P657" s="10" t="n">
        <v>0</v>
      </c>
      <c r="Q657" s="10" t="n">
        <v>0</v>
      </c>
      <c r="R657" s="10" t="n">
        <v>0</v>
      </c>
      <c r="S657" s="10" t="n">
        <v>0</v>
      </c>
      <c r="T657" s="10" t="n">
        <v>0</v>
      </c>
      <c r="U657" s="10"/>
      <c r="V657" s="12"/>
      <c r="W657" s="73" t="s">
        <v>64</v>
      </c>
    </row>
    <row r="658" customFormat="false" ht="21.75" hidden="false" customHeight="false" outlineLevel="0" collapsed="false">
      <c r="A658" s="9" t="n">
        <v>40</v>
      </c>
      <c r="B658" s="15" t="s">
        <v>65</v>
      </c>
      <c r="C658" s="10" t="n">
        <v>0</v>
      </c>
      <c r="D658" s="10" t="n">
        <v>0</v>
      </c>
      <c r="E658" s="10" t="n">
        <v>0</v>
      </c>
      <c r="F658" s="10" t="n">
        <v>0</v>
      </c>
      <c r="G658" s="10" t="n">
        <v>0</v>
      </c>
      <c r="H658" s="10" t="n">
        <v>0</v>
      </c>
      <c r="I658" s="10" t="n">
        <v>0</v>
      </c>
      <c r="J658" s="10" t="n">
        <v>0</v>
      </c>
      <c r="K658" s="10" t="n">
        <v>0</v>
      </c>
      <c r="L658" s="10" t="n">
        <v>0</v>
      </c>
      <c r="M658" s="10" t="n">
        <v>0</v>
      </c>
      <c r="N658" s="10" t="n">
        <v>0</v>
      </c>
      <c r="O658" s="10" t="n">
        <v>0</v>
      </c>
      <c r="P658" s="10" t="n">
        <v>0</v>
      </c>
      <c r="Q658" s="10" t="n">
        <v>0</v>
      </c>
      <c r="R658" s="10" t="n">
        <v>0</v>
      </c>
      <c r="S658" s="10" t="n">
        <v>0</v>
      </c>
      <c r="T658" s="10" t="n">
        <v>0</v>
      </c>
      <c r="U658" s="10"/>
      <c r="V658" s="12"/>
      <c r="W658" s="73" t="s">
        <v>65</v>
      </c>
    </row>
    <row r="659" customFormat="false" ht="21.75" hidden="false" customHeight="false" outlineLevel="0" collapsed="false">
      <c r="A659" s="9" t="n">
        <v>41</v>
      </c>
      <c r="B659" s="15" t="s">
        <v>66</v>
      </c>
      <c r="C659" s="10" t="n">
        <v>0</v>
      </c>
      <c r="D659" s="10" t="n">
        <v>0</v>
      </c>
      <c r="E659" s="10" t="n">
        <v>0</v>
      </c>
      <c r="F659" s="10" t="n">
        <v>0</v>
      </c>
      <c r="G659" s="10" t="n">
        <v>0</v>
      </c>
      <c r="H659" s="10" t="n">
        <v>0</v>
      </c>
      <c r="I659" s="10" t="n">
        <v>0</v>
      </c>
      <c r="J659" s="10" t="n">
        <v>0</v>
      </c>
      <c r="K659" s="10" t="n">
        <v>0</v>
      </c>
      <c r="L659" s="10" t="n">
        <v>0</v>
      </c>
      <c r="M659" s="10" t="n">
        <v>0</v>
      </c>
      <c r="N659" s="10" t="n">
        <v>0</v>
      </c>
      <c r="O659" s="10" t="n">
        <v>0</v>
      </c>
      <c r="P659" s="10" t="n">
        <v>0</v>
      </c>
      <c r="Q659" s="10" t="n">
        <v>0</v>
      </c>
      <c r="R659" s="10" t="n">
        <v>0</v>
      </c>
      <c r="S659" s="10" t="n">
        <v>1</v>
      </c>
      <c r="T659" s="10" t="n">
        <v>0</v>
      </c>
      <c r="U659" s="10"/>
      <c r="V659" s="12"/>
      <c r="W659" s="73" t="s">
        <v>66</v>
      </c>
    </row>
    <row r="660" customFormat="false" ht="21.75" hidden="false" customHeight="false" outlineLevel="0" collapsed="false">
      <c r="A660" s="9" t="n">
        <v>42</v>
      </c>
      <c r="B660" s="15" t="s">
        <v>67</v>
      </c>
      <c r="C660" s="10" t="n">
        <v>0</v>
      </c>
      <c r="D660" s="10" t="n">
        <v>0</v>
      </c>
      <c r="E660" s="10" t="n">
        <v>0</v>
      </c>
      <c r="F660" s="10" t="n">
        <v>0</v>
      </c>
      <c r="G660" s="10" t="n">
        <v>0</v>
      </c>
      <c r="H660" s="10" t="n">
        <v>0</v>
      </c>
      <c r="I660" s="10" t="n">
        <v>0</v>
      </c>
      <c r="J660" s="10" t="n">
        <v>0</v>
      </c>
      <c r="K660" s="10" t="n">
        <v>0</v>
      </c>
      <c r="L660" s="10" t="n">
        <v>0</v>
      </c>
      <c r="M660" s="10" t="n">
        <v>0</v>
      </c>
      <c r="N660" s="10" t="n">
        <v>0</v>
      </c>
      <c r="O660" s="10" t="n">
        <v>0</v>
      </c>
      <c r="P660" s="10" t="n">
        <v>0</v>
      </c>
      <c r="Q660" s="10" t="n">
        <v>0</v>
      </c>
      <c r="R660" s="10" t="n">
        <v>0</v>
      </c>
      <c r="S660" s="10" t="n">
        <v>0</v>
      </c>
      <c r="T660" s="10" t="n">
        <v>0</v>
      </c>
      <c r="U660" s="10"/>
      <c r="V660" s="12"/>
      <c r="W660" s="73" t="s">
        <v>67</v>
      </c>
    </row>
    <row r="661" customFormat="false" ht="21.75" hidden="false" customHeight="false" outlineLevel="0" collapsed="false">
      <c r="A661" s="9" t="n">
        <v>43</v>
      </c>
      <c r="B661" s="15" t="s">
        <v>68</v>
      </c>
      <c r="C661" s="10" t="n">
        <v>0</v>
      </c>
      <c r="D661" s="10" t="n">
        <v>0</v>
      </c>
      <c r="E661" s="10" t="n">
        <v>0</v>
      </c>
      <c r="F661" s="10" t="n">
        <v>0</v>
      </c>
      <c r="G661" s="10" t="n">
        <v>0</v>
      </c>
      <c r="H661" s="10" t="n">
        <v>0</v>
      </c>
      <c r="I661" s="10" t="n">
        <v>0</v>
      </c>
      <c r="J661" s="10" t="n">
        <v>0</v>
      </c>
      <c r="K661" s="10" t="n">
        <v>0</v>
      </c>
      <c r="L661" s="10" t="n">
        <v>0</v>
      </c>
      <c r="M661" s="10" t="n">
        <v>0</v>
      </c>
      <c r="N661" s="10" t="n">
        <v>0</v>
      </c>
      <c r="O661" s="10" t="n">
        <v>0</v>
      </c>
      <c r="P661" s="10" t="n">
        <v>0</v>
      </c>
      <c r="Q661" s="10" t="n">
        <v>0</v>
      </c>
      <c r="R661" s="10" t="n">
        <v>0</v>
      </c>
      <c r="S661" s="10" t="n">
        <v>0</v>
      </c>
      <c r="T661" s="10" t="n">
        <v>0</v>
      </c>
      <c r="U661" s="10"/>
      <c r="V661" s="12"/>
      <c r="W661" s="73" t="s">
        <v>68</v>
      </c>
    </row>
    <row r="662" customFormat="false" ht="21.75" hidden="false" customHeight="false" outlineLevel="0" collapsed="false">
      <c r="A662" s="9" t="n">
        <v>44</v>
      </c>
      <c r="B662" s="15" t="s">
        <v>69</v>
      </c>
      <c r="C662" s="10" t="n">
        <v>0</v>
      </c>
      <c r="D662" s="10" t="n">
        <v>0</v>
      </c>
      <c r="E662" s="10" t="n">
        <v>0</v>
      </c>
      <c r="F662" s="10" t="n">
        <v>0</v>
      </c>
      <c r="G662" s="10" t="n">
        <v>0</v>
      </c>
      <c r="H662" s="10" t="n">
        <v>0</v>
      </c>
      <c r="I662" s="10" t="n">
        <v>0</v>
      </c>
      <c r="J662" s="10" t="n">
        <v>0</v>
      </c>
      <c r="K662" s="10" t="n">
        <v>0</v>
      </c>
      <c r="L662" s="10" t="n">
        <v>0</v>
      </c>
      <c r="M662" s="10" t="n">
        <v>0</v>
      </c>
      <c r="N662" s="10" t="n">
        <v>0</v>
      </c>
      <c r="O662" s="10" t="n">
        <v>0</v>
      </c>
      <c r="P662" s="10" t="n">
        <v>0</v>
      </c>
      <c r="Q662" s="10" t="n">
        <v>0</v>
      </c>
      <c r="R662" s="10" t="n">
        <v>0</v>
      </c>
      <c r="S662" s="10" t="n">
        <v>0</v>
      </c>
      <c r="T662" s="10" t="n">
        <v>0</v>
      </c>
      <c r="U662" s="10"/>
      <c r="V662" s="12"/>
      <c r="W662" s="73" t="s">
        <v>112</v>
      </c>
    </row>
    <row r="663" customFormat="false" ht="21.75" hidden="false" customHeight="false" outlineLevel="0" collapsed="false">
      <c r="A663" s="9" t="n">
        <v>45</v>
      </c>
      <c r="B663" s="15" t="s">
        <v>70</v>
      </c>
      <c r="C663" s="10" t="n">
        <v>0</v>
      </c>
      <c r="D663" s="10" t="n">
        <v>0</v>
      </c>
      <c r="E663" s="10" t="n">
        <v>0</v>
      </c>
      <c r="F663" s="10" t="n">
        <v>0</v>
      </c>
      <c r="G663" s="10" t="n">
        <v>0</v>
      </c>
      <c r="H663" s="10" t="n">
        <v>0</v>
      </c>
      <c r="I663" s="10" t="n">
        <v>0</v>
      </c>
      <c r="J663" s="10" t="n">
        <v>0</v>
      </c>
      <c r="K663" s="10" t="n">
        <v>0</v>
      </c>
      <c r="L663" s="10" t="n">
        <v>0</v>
      </c>
      <c r="M663" s="10" t="n">
        <v>0</v>
      </c>
      <c r="N663" s="10" t="n">
        <v>0</v>
      </c>
      <c r="O663" s="10" t="n">
        <v>0</v>
      </c>
      <c r="P663" s="10" t="n">
        <v>0</v>
      </c>
      <c r="Q663" s="10" t="n">
        <v>0</v>
      </c>
      <c r="R663" s="10" t="n">
        <v>0</v>
      </c>
      <c r="S663" s="10" t="n">
        <v>0</v>
      </c>
      <c r="T663" s="10" t="n">
        <v>0</v>
      </c>
      <c r="U663" s="10"/>
      <c r="V663" s="12"/>
      <c r="W663" s="73" t="s">
        <v>70</v>
      </c>
    </row>
    <row r="664" customFormat="false" ht="21.75" hidden="false" customHeight="false" outlineLevel="0" collapsed="false">
      <c r="A664" s="9" t="n">
        <v>46</v>
      </c>
      <c r="B664" s="15" t="s">
        <v>71</v>
      </c>
      <c r="C664" s="10" t="n">
        <v>0</v>
      </c>
      <c r="D664" s="10" t="n">
        <v>0</v>
      </c>
      <c r="E664" s="10" t="n">
        <v>0</v>
      </c>
      <c r="F664" s="10" t="n">
        <v>0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/>
      <c r="V664" s="12"/>
      <c r="W664" s="73" t="s">
        <v>71</v>
      </c>
    </row>
    <row r="665" customFormat="false" ht="21.75" hidden="false" customHeight="false" outlineLevel="0" collapsed="false">
      <c r="A665" s="9" t="n">
        <v>47</v>
      </c>
      <c r="B665" s="14" t="s">
        <v>72</v>
      </c>
      <c r="C665" s="10" t="n">
        <v>0</v>
      </c>
      <c r="D665" s="10" t="n">
        <v>0</v>
      </c>
      <c r="E665" s="10" t="n">
        <v>0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/>
      <c r="V665" s="12"/>
      <c r="W665" s="72" t="s">
        <v>72</v>
      </c>
    </row>
    <row r="666" customFormat="false" ht="21.75" hidden="false" customHeight="false" outlineLevel="0" collapsed="false">
      <c r="A666" s="9" t="n">
        <v>48</v>
      </c>
      <c r="B666" s="15" t="s">
        <v>73</v>
      </c>
      <c r="C666" s="10" t="n">
        <v>0</v>
      </c>
      <c r="D666" s="10" t="n">
        <v>0</v>
      </c>
      <c r="E666" s="10" t="n">
        <v>0</v>
      </c>
      <c r="F666" s="10" t="n">
        <v>0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1</v>
      </c>
      <c r="L666" s="10" t="n">
        <v>0</v>
      </c>
      <c r="M666" s="10" t="n">
        <v>0</v>
      </c>
      <c r="N666" s="10" t="n">
        <v>1</v>
      </c>
      <c r="O666" s="10" t="n">
        <v>1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/>
      <c r="V666" s="12"/>
      <c r="W666" s="73" t="s">
        <v>73</v>
      </c>
    </row>
    <row r="667" customFormat="false" ht="21.75" hidden="false" customHeight="false" outlineLevel="0" collapsed="false">
      <c r="A667" s="9" t="n">
        <v>49</v>
      </c>
      <c r="B667" s="15" t="s">
        <v>74</v>
      </c>
      <c r="C667" s="10" t="n">
        <v>43</v>
      </c>
      <c r="D667" s="10" t="n">
        <v>9</v>
      </c>
      <c r="E667" s="10" t="n">
        <v>0</v>
      </c>
      <c r="F667" s="10" t="n">
        <v>0</v>
      </c>
      <c r="G667" s="10" t="n">
        <v>505</v>
      </c>
      <c r="H667" s="10" t="n">
        <v>0</v>
      </c>
      <c r="I667" s="10" t="n">
        <v>0</v>
      </c>
      <c r="J667" s="10" t="n">
        <v>0</v>
      </c>
      <c r="K667" s="10" t="n">
        <v>0</v>
      </c>
      <c r="L667" s="10" t="n">
        <v>0</v>
      </c>
      <c r="M667" s="10" t="n">
        <v>1</v>
      </c>
      <c r="N667" s="10" t="n">
        <v>62</v>
      </c>
      <c r="O667" s="10" t="n">
        <v>0</v>
      </c>
      <c r="P667" s="10" t="n">
        <v>0</v>
      </c>
      <c r="Q667" s="10" t="n">
        <v>0</v>
      </c>
      <c r="R667" s="10" t="n">
        <v>0</v>
      </c>
      <c r="S667" s="10" t="n">
        <v>0</v>
      </c>
      <c r="T667" s="10" t="n">
        <v>0</v>
      </c>
      <c r="U667" s="10"/>
      <c r="V667" s="12"/>
      <c r="W667" s="73" t="s">
        <v>113</v>
      </c>
      <c r="X667" s="0" t="n">
        <v>14</v>
      </c>
    </row>
    <row r="668" customFormat="false" ht="21.75" hidden="false" customHeight="false" outlineLevel="0" collapsed="false">
      <c r="A668" s="9" t="n">
        <v>50</v>
      </c>
      <c r="B668" s="15" t="s">
        <v>75</v>
      </c>
      <c r="C668" s="10" t="n">
        <v>0</v>
      </c>
      <c r="D668" s="10" t="n">
        <v>0</v>
      </c>
      <c r="E668" s="10" t="n">
        <v>0</v>
      </c>
      <c r="F668" s="10" t="n">
        <v>0</v>
      </c>
      <c r="G668" s="10" t="n">
        <v>0</v>
      </c>
      <c r="H668" s="10" t="n">
        <v>0</v>
      </c>
      <c r="I668" s="10" t="n">
        <v>0</v>
      </c>
      <c r="J668" s="10" t="n">
        <v>0</v>
      </c>
      <c r="K668" s="10" t="n">
        <v>0</v>
      </c>
      <c r="L668" s="10" t="n">
        <v>0</v>
      </c>
      <c r="M668" s="10" t="n">
        <v>0</v>
      </c>
      <c r="N668" s="10" t="n">
        <v>0</v>
      </c>
      <c r="O668" s="10" t="n">
        <v>0</v>
      </c>
      <c r="P668" s="10" t="n">
        <v>0</v>
      </c>
      <c r="Q668" s="10" t="n">
        <v>0</v>
      </c>
      <c r="R668" s="10" t="n">
        <v>0</v>
      </c>
      <c r="S668" s="10" t="n">
        <v>0</v>
      </c>
      <c r="T668" s="10" t="n">
        <v>0</v>
      </c>
      <c r="U668" s="10"/>
      <c r="V668" s="12"/>
      <c r="W668" s="72"/>
    </row>
    <row r="669" customFormat="false" ht="21.75" hidden="false" customHeight="false" outlineLevel="0" collapsed="false">
      <c r="A669" s="18"/>
      <c r="B669" s="19" t="s">
        <v>12</v>
      </c>
      <c r="C669" s="20" t="n">
        <f aca="false">SUM(C608:C668)</f>
        <v>257</v>
      </c>
      <c r="D669" s="20" t="n">
        <f aca="false">SUM(D608:D668)</f>
        <v>47</v>
      </c>
      <c r="E669" s="20" t="n">
        <f aca="false">SUM(E608:E668)</f>
        <v>20</v>
      </c>
      <c r="F669" s="20" t="n">
        <f aca="false">SUM(F608:F668)</f>
        <v>0</v>
      </c>
      <c r="G669" s="20" t="n">
        <f aca="false">SUM(G608:G668)</f>
        <v>1945</v>
      </c>
      <c r="H669" s="20" t="n">
        <f aca="false">SUM(H608:H668)</f>
        <v>0</v>
      </c>
      <c r="I669" s="20" t="n">
        <f aca="false">SUM(I608:I668)</f>
        <v>33</v>
      </c>
      <c r="J669" s="20" t="n">
        <f aca="false">SUM(J608:J668)</f>
        <v>0</v>
      </c>
      <c r="K669" s="20" t="n">
        <f aca="false">SUM(K608:K668)</f>
        <v>172</v>
      </c>
      <c r="L669" s="20" t="n">
        <f aca="false">SUM(L608:L668)</f>
        <v>0</v>
      </c>
      <c r="M669" s="20" t="n">
        <f aca="false">SUM(M608:M668)</f>
        <v>41</v>
      </c>
      <c r="N669" s="20" t="n">
        <f aca="false">SUM(N608:N668)</f>
        <v>375</v>
      </c>
      <c r="O669" s="20" t="n">
        <f aca="false">SUM(O608:O668)</f>
        <v>241</v>
      </c>
      <c r="P669" s="20" t="n">
        <f aca="false">SUM(P608:P668)</f>
        <v>0</v>
      </c>
      <c r="Q669" s="20" t="n">
        <f aca="false">SUM(Q608:Q668)</f>
        <v>73</v>
      </c>
      <c r="R669" s="20" t="n">
        <f aca="false">SUM(R608:R668)</f>
        <v>0</v>
      </c>
      <c r="S669" s="20" t="n">
        <f aca="false">SUM(S608:S668)</f>
        <v>275</v>
      </c>
      <c r="T669" s="20" t="n">
        <f aca="false">SUM(T608:T668)</f>
        <v>0</v>
      </c>
      <c r="U669" s="20" t="n">
        <f aca="false">SUM(U608:U668)</f>
        <v>1</v>
      </c>
      <c r="V669" s="77" t="n">
        <f aca="false">SUM(V608:V668)</f>
        <v>0</v>
      </c>
      <c r="W669" s="78" t="n">
        <f aca="false">SUM(W608:W668)</f>
        <v>0</v>
      </c>
      <c r="X669" s="20" t="n">
        <f aca="false">SUM(X608:X668)</f>
        <v>24</v>
      </c>
    </row>
    <row r="671" customFormat="false" ht="21.75" hidden="false" customHeight="false" outlineLevel="0" collapsed="false">
      <c r="A671" s="1" t="s">
        <v>0</v>
      </c>
    </row>
    <row r="672" customFormat="false" ht="21.75" hidden="false" customHeight="false" outlineLevel="0" collapsed="false">
      <c r="A672" s="1" t="s">
        <v>125</v>
      </c>
      <c r="E672" s="2"/>
      <c r="F672" s="2"/>
    </row>
    <row r="673" customFormat="false" ht="21.75" hidden="false" customHeight="false" outlineLevel="0" collapsed="false">
      <c r="A673" s="3" t="s">
        <v>2</v>
      </c>
      <c r="B673" s="4" t="s">
        <v>3</v>
      </c>
      <c r="C673" s="3" t="s">
        <v>4</v>
      </c>
      <c r="D673" s="3"/>
      <c r="E673" s="3" t="s">
        <v>5</v>
      </c>
      <c r="F673" s="3"/>
      <c r="G673" s="3" t="s">
        <v>6</v>
      </c>
      <c r="H673" s="3"/>
      <c r="I673" s="3" t="s">
        <v>7</v>
      </c>
      <c r="J673" s="3"/>
      <c r="K673" s="3" t="s">
        <v>8</v>
      </c>
      <c r="L673" s="3"/>
      <c r="M673" s="3" t="s">
        <v>9</v>
      </c>
      <c r="N673" s="3"/>
      <c r="O673" s="3" t="s">
        <v>10</v>
      </c>
      <c r="P673" s="3"/>
      <c r="Q673" s="5" t="s">
        <v>11</v>
      </c>
      <c r="R673" s="5"/>
      <c r="S673" s="5" t="s">
        <v>98</v>
      </c>
      <c r="T673" s="5"/>
      <c r="U673" s="3" t="s">
        <v>12</v>
      </c>
      <c r="V673" s="3"/>
      <c r="W673" s="68"/>
    </row>
    <row r="674" customFormat="false" ht="21.75" hidden="false" customHeight="false" outlineLevel="0" collapsed="false">
      <c r="A674" s="6"/>
      <c r="B674" s="7"/>
      <c r="C674" s="8" t="s">
        <v>13</v>
      </c>
      <c r="D674" s="5" t="s">
        <v>14</v>
      </c>
      <c r="E674" s="8" t="s">
        <v>13</v>
      </c>
      <c r="F674" s="5" t="s">
        <v>14</v>
      </c>
      <c r="G674" s="8" t="s">
        <v>13</v>
      </c>
      <c r="H674" s="5" t="s">
        <v>14</v>
      </c>
      <c r="I674" s="8" t="s">
        <v>13</v>
      </c>
      <c r="J674" s="5" t="s">
        <v>14</v>
      </c>
      <c r="K674" s="8" t="s">
        <v>13</v>
      </c>
      <c r="L674" s="5" t="s">
        <v>14</v>
      </c>
      <c r="M674" s="8" t="s">
        <v>13</v>
      </c>
      <c r="N674" s="5" t="s">
        <v>14</v>
      </c>
      <c r="O674" s="8" t="s">
        <v>13</v>
      </c>
      <c r="P674" s="5" t="s">
        <v>14</v>
      </c>
      <c r="Q674" s="8" t="s">
        <v>13</v>
      </c>
      <c r="R674" s="5" t="s">
        <v>14</v>
      </c>
      <c r="S674" s="8" t="s">
        <v>13</v>
      </c>
      <c r="T674" s="5" t="s">
        <v>14</v>
      </c>
      <c r="U674" s="8" t="s">
        <v>13</v>
      </c>
      <c r="V674" s="5" t="s">
        <v>14</v>
      </c>
      <c r="W674" s="68"/>
    </row>
    <row r="675" customFormat="false" ht="21.75" hidden="false" customHeight="false" outlineLevel="0" collapsed="false">
      <c r="A675" s="9" t="n">
        <v>1</v>
      </c>
      <c r="B675" s="1" t="s">
        <v>15</v>
      </c>
      <c r="C675" s="10" t="n">
        <v>0</v>
      </c>
      <c r="D675" s="10" t="n">
        <v>0</v>
      </c>
      <c r="E675" s="10" t="n">
        <v>0</v>
      </c>
      <c r="F675" s="10" t="n">
        <v>0</v>
      </c>
      <c r="G675" s="10" t="n">
        <v>1</v>
      </c>
      <c r="H675" s="10" t="n">
        <v>0</v>
      </c>
      <c r="I675" s="10" t="n">
        <v>0</v>
      </c>
      <c r="J675" s="10" t="n">
        <v>0</v>
      </c>
      <c r="K675" s="10" t="n">
        <v>0</v>
      </c>
      <c r="L675" s="10" t="n">
        <v>1</v>
      </c>
      <c r="M675" s="10" t="n">
        <v>0</v>
      </c>
      <c r="N675" s="10" t="n">
        <v>0</v>
      </c>
      <c r="O675" s="10" t="n">
        <v>0</v>
      </c>
      <c r="P675" s="10" t="n">
        <v>0</v>
      </c>
      <c r="Q675" s="10" t="n">
        <v>0</v>
      </c>
      <c r="R675" s="10" t="n">
        <v>0</v>
      </c>
      <c r="S675" s="10" t="n">
        <v>0</v>
      </c>
      <c r="T675" s="10" t="n">
        <v>0</v>
      </c>
      <c r="U675" s="10" t="n">
        <f aca="false">SUM(C675+E675+G675+I675+K675+M675+O675+S675)</f>
        <v>1</v>
      </c>
      <c r="V675" s="12" t="n">
        <f aca="false">SUM(D675+F675+H675+J675+L675+N675+P675+T675)</f>
        <v>1</v>
      </c>
      <c r="W675" s="70" t="s">
        <v>15</v>
      </c>
    </row>
    <row r="676" customFormat="false" ht="21.75" hidden="false" customHeight="false" outlineLevel="0" collapsed="false">
      <c r="A676" s="9" t="n">
        <v>2</v>
      </c>
      <c r="B676" s="1" t="s">
        <v>16</v>
      </c>
      <c r="C676" s="10" t="n">
        <v>36</v>
      </c>
      <c r="D676" s="10" t="n">
        <v>5</v>
      </c>
      <c r="E676" s="10" t="n">
        <v>12</v>
      </c>
      <c r="F676" s="10" t="n">
        <v>0</v>
      </c>
      <c r="G676" s="10" t="n">
        <v>360</v>
      </c>
      <c r="H676" s="10" t="n">
        <v>1</v>
      </c>
      <c r="I676" s="10" t="n">
        <v>17</v>
      </c>
      <c r="J676" s="10" t="n">
        <v>0</v>
      </c>
      <c r="K676" s="10" t="n">
        <v>65</v>
      </c>
      <c r="L676" s="10" t="n">
        <v>0</v>
      </c>
      <c r="M676" s="10" t="n">
        <v>22</v>
      </c>
      <c r="N676" s="10" t="n">
        <v>127</v>
      </c>
      <c r="O676" s="10" t="n">
        <v>169</v>
      </c>
      <c r="P676" s="10" t="n">
        <v>0</v>
      </c>
      <c r="Q676" s="10" t="n">
        <v>37</v>
      </c>
      <c r="R676" s="10" t="n">
        <v>0</v>
      </c>
      <c r="S676" s="10" t="n">
        <v>149</v>
      </c>
      <c r="T676" s="10" t="n">
        <v>0</v>
      </c>
      <c r="U676" s="10" t="n">
        <f aca="false">SUM(C676+E676+G676+I676+K676+M676+O676+S676)</f>
        <v>830</v>
      </c>
      <c r="V676" s="12" t="n">
        <f aca="false">SUM(D676+F676+H676+J676+L676+N676+P676+T676)</f>
        <v>133</v>
      </c>
      <c r="W676" s="70" t="s">
        <v>16</v>
      </c>
      <c r="X676" s="0" t="n">
        <v>1</v>
      </c>
    </row>
    <row r="677" customFormat="false" ht="21.75" hidden="false" customHeight="false" outlineLevel="0" collapsed="false">
      <c r="A677" s="9" t="n">
        <v>3</v>
      </c>
      <c r="B677" s="1" t="s">
        <v>17</v>
      </c>
      <c r="C677" s="10" t="n">
        <v>0</v>
      </c>
      <c r="D677" s="10" t="n">
        <v>0</v>
      </c>
      <c r="E677" s="10" t="n">
        <v>1</v>
      </c>
      <c r="F677" s="10" t="n">
        <v>0</v>
      </c>
      <c r="G677" s="10" t="n">
        <v>8</v>
      </c>
      <c r="H677" s="10" t="n">
        <v>0</v>
      </c>
      <c r="I677" s="10" t="n">
        <v>0</v>
      </c>
      <c r="J677" s="10" t="n">
        <v>0</v>
      </c>
      <c r="K677" s="10" t="n">
        <v>16</v>
      </c>
      <c r="L677" s="10" t="n">
        <v>0</v>
      </c>
      <c r="M677" s="10" t="n">
        <v>1</v>
      </c>
      <c r="N677" s="10" t="n">
        <v>5</v>
      </c>
      <c r="O677" s="10" t="n">
        <v>3</v>
      </c>
      <c r="P677" s="10" t="n">
        <v>0</v>
      </c>
      <c r="Q677" s="10" t="n">
        <v>0</v>
      </c>
      <c r="R677" s="10" t="n">
        <v>0</v>
      </c>
      <c r="S677" s="10" t="n">
        <v>0</v>
      </c>
      <c r="T677" s="10" t="n">
        <v>0</v>
      </c>
      <c r="U677" s="10" t="n">
        <f aca="false">SUM(C677+E677+G677+I677+K677+M677+O677+S677)</f>
        <v>29</v>
      </c>
      <c r="V677" s="12" t="n">
        <f aca="false">SUM(D677+F677+H677+J677+L677+N677+P677+T677)</f>
        <v>5</v>
      </c>
      <c r="W677" s="70" t="s">
        <v>17</v>
      </c>
    </row>
    <row r="678" customFormat="false" ht="21.75" hidden="false" customHeight="false" outlineLevel="0" collapsed="false">
      <c r="A678" s="9" t="n">
        <v>4</v>
      </c>
      <c r="B678" s="1" t="s">
        <v>18</v>
      </c>
      <c r="C678" s="10" t="n">
        <v>0</v>
      </c>
      <c r="D678" s="10" t="n">
        <v>0</v>
      </c>
      <c r="E678" s="10" t="n">
        <v>0</v>
      </c>
      <c r="F678" s="10" t="n">
        <v>0</v>
      </c>
      <c r="G678" s="10" t="n">
        <v>0</v>
      </c>
      <c r="H678" s="10" t="n">
        <v>0</v>
      </c>
      <c r="I678" s="10" t="n">
        <v>1</v>
      </c>
      <c r="J678" s="10" t="n">
        <v>0</v>
      </c>
      <c r="K678" s="10" t="n">
        <v>0</v>
      </c>
      <c r="L678" s="10" t="n">
        <v>0</v>
      </c>
      <c r="M678" s="10" t="n">
        <v>1</v>
      </c>
      <c r="N678" s="10" t="n">
        <v>5</v>
      </c>
      <c r="O678" s="10" t="n">
        <v>0</v>
      </c>
      <c r="P678" s="10" t="n">
        <v>0</v>
      </c>
      <c r="Q678" s="10" t="n">
        <v>0</v>
      </c>
      <c r="R678" s="10" t="n">
        <v>0</v>
      </c>
      <c r="S678" s="10" t="n">
        <v>0</v>
      </c>
      <c r="T678" s="10" t="n">
        <v>0</v>
      </c>
      <c r="U678" s="10" t="n">
        <f aca="false">SUM(C678+E678+G678+I678+K678+M678+O678+S678)</f>
        <v>2</v>
      </c>
      <c r="V678" s="12" t="n">
        <f aca="false">SUM(D678+F678+H678+J678+L678+N678+P678+T678)</f>
        <v>5</v>
      </c>
      <c r="W678" s="70" t="s">
        <v>99</v>
      </c>
    </row>
    <row r="679" customFormat="false" ht="21.75" hidden="false" customHeight="false" outlineLevel="0" collapsed="false">
      <c r="A679" s="9"/>
      <c r="B679" s="13" t="s">
        <v>19</v>
      </c>
      <c r="C679" s="10" t="n">
        <v>0</v>
      </c>
      <c r="D679" s="10" t="n">
        <v>0</v>
      </c>
      <c r="E679" s="10" t="n">
        <v>0</v>
      </c>
      <c r="F679" s="10" t="n">
        <v>0</v>
      </c>
      <c r="G679" s="10" t="n">
        <v>0</v>
      </c>
      <c r="H679" s="10" t="n">
        <v>0</v>
      </c>
      <c r="I679" s="10" t="n">
        <v>0</v>
      </c>
      <c r="J679" s="10" t="n">
        <v>0</v>
      </c>
      <c r="K679" s="10" t="n">
        <v>0</v>
      </c>
      <c r="L679" s="10" t="n">
        <v>0</v>
      </c>
      <c r="M679" s="10" t="n">
        <v>0</v>
      </c>
      <c r="N679" s="10" t="n">
        <v>0</v>
      </c>
      <c r="O679" s="10" t="n">
        <v>0</v>
      </c>
      <c r="P679" s="10" t="n">
        <v>0</v>
      </c>
      <c r="Q679" s="10" t="n">
        <v>0</v>
      </c>
      <c r="R679" s="10" t="n">
        <v>0</v>
      </c>
      <c r="S679" s="10" t="n">
        <v>0</v>
      </c>
      <c r="T679" s="10" t="n">
        <v>0</v>
      </c>
      <c r="U679" s="10" t="n">
        <f aca="false">SUM(C679+E679+G679+I679+K679+M679+O679+S679)</f>
        <v>0</v>
      </c>
      <c r="V679" s="12" t="n">
        <f aca="false">SUM(D679+F679+H679+J679+L679+N679+P679+T679)</f>
        <v>0</v>
      </c>
      <c r="W679" s="71" t="s">
        <v>19</v>
      </c>
    </row>
    <row r="680" customFormat="false" ht="21.75" hidden="false" customHeight="false" outlineLevel="0" collapsed="false">
      <c r="A680" s="9"/>
      <c r="B680" s="14" t="s">
        <v>20</v>
      </c>
      <c r="C680" s="10" t="n">
        <v>0</v>
      </c>
      <c r="D680" s="10" t="n">
        <v>0</v>
      </c>
      <c r="E680" s="10" t="n">
        <v>0</v>
      </c>
      <c r="F680" s="10" t="n">
        <v>0</v>
      </c>
      <c r="G680" s="10" t="n">
        <v>0</v>
      </c>
      <c r="H680" s="10" t="n">
        <v>0</v>
      </c>
      <c r="I680" s="10" t="n">
        <v>0</v>
      </c>
      <c r="J680" s="10" t="n">
        <v>0</v>
      </c>
      <c r="K680" s="10" t="n">
        <v>0</v>
      </c>
      <c r="L680" s="10" t="n">
        <v>0</v>
      </c>
      <c r="M680" s="10" t="n">
        <v>0</v>
      </c>
      <c r="N680" s="10" t="n">
        <v>0</v>
      </c>
      <c r="O680" s="10" t="n">
        <v>0</v>
      </c>
      <c r="P680" s="10" t="n">
        <v>0</v>
      </c>
      <c r="Q680" s="10" t="n">
        <v>0</v>
      </c>
      <c r="R680" s="10" t="n">
        <v>0</v>
      </c>
      <c r="S680" s="10" t="n">
        <v>0</v>
      </c>
      <c r="T680" s="10" t="n">
        <v>0</v>
      </c>
      <c r="U680" s="10" t="n">
        <f aca="false">SUM(C680+E680+G680+I680+K680+M680+O680+S680)</f>
        <v>0</v>
      </c>
      <c r="V680" s="12" t="n">
        <f aca="false">SUM(D680+F680+H680+J680+L680+N680+P680+T680)</f>
        <v>0</v>
      </c>
      <c r="W680" s="72" t="s">
        <v>20</v>
      </c>
    </row>
    <row r="681" customFormat="false" ht="21.75" hidden="false" customHeight="false" outlineLevel="0" collapsed="false">
      <c r="A681" s="9" t="n">
        <v>5</v>
      </c>
      <c r="B681" s="14" t="s">
        <v>21</v>
      </c>
      <c r="C681" s="10" t="n">
        <v>0</v>
      </c>
      <c r="D681" s="10" t="n">
        <v>0</v>
      </c>
      <c r="E681" s="10" t="n">
        <v>0</v>
      </c>
      <c r="F681" s="10" t="n">
        <v>0</v>
      </c>
      <c r="G681" s="10" t="n">
        <v>34</v>
      </c>
      <c r="H681" s="10" t="n">
        <v>0</v>
      </c>
      <c r="I681" s="10" t="n">
        <v>0</v>
      </c>
      <c r="J681" s="10" t="n">
        <v>0</v>
      </c>
      <c r="K681" s="10" t="n">
        <v>0</v>
      </c>
      <c r="L681" s="10" t="n">
        <v>0</v>
      </c>
      <c r="M681" s="10" t="n">
        <v>0</v>
      </c>
      <c r="N681" s="10" t="n">
        <v>0</v>
      </c>
      <c r="O681" s="10" t="n">
        <v>0</v>
      </c>
      <c r="P681" s="10" t="n">
        <v>0</v>
      </c>
      <c r="Q681" s="10" t="n">
        <v>0</v>
      </c>
      <c r="R681" s="10" t="n">
        <v>0</v>
      </c>
      <c r="S681" s="10" t="n">
        <v>0</v>
      </c>
      <c r="T681" s="10" t="n">
        <v>0</v>
      </c>
      <c r="U681" s="10" t="n">
        <f aca="false">SUM(C681+E681+G681+I681+K681+M681+O681+S681)</f>
        <v>34</v>
      </c>
      <c r="V681" s="12" t="n">
        <f aca="false">SUM(D681+F681+H681+J681+L681+N681+P681+T681)</f>
        <v>0</v>
      </c>
      <c r="W681" s="72" t="s">
        <v>21</v>
      </c>
    </row>
    <row r="682" customFormat="false" ht="21.75" hidden="false" customHeight="false" outlineLevel="0" collapsed="false">
      <c r="A682" s="9"/>
      <c r="B682" s="14" t="s">
        <v>22</v>
      </c>
      <c r="C682" s="10" t="n">
        <v>0</v>
      </c>
      <c r="D682" s="10" t="n">
        <v>0</v>
      </c>
      <c r="E682" s="10" t="n">
        <v>0</v>
      </c>
      <c r="F682" s="10" t="n">
        <v>0</v>
      </c>
      <c r="G682" s="10" t="n">
        <v>1</v>
      </c>
      <c r="H682" s="10" t="n">
        <v>0</v>
      </c>
      <c r="I682" s="10" t="n">
        <v>0</v>
      </c>
      <c r="J682" s="10" t="n">
        <v>0</v>
      </c>
      <c r="K682" s="10" t="n">
        <v>1</v>
      </c>
      <c r="L682" s="10" t="n">
        <v>0</v>
      </c>
      <c r="M682" s="10" t="n">
        <v>0</v>
      </c>
      <c r="N682" s="10" t="n">
        <v>0</v>
      </c>
      <c r="O682" s="10" t="n">
        <v>0</v>
      </c>
      <c r="P682" s="10" t="n">
        <v>0</v>
      </c>
      <c r="Q682" s="10" t="n">
        <v>0</v>
      </c>
      <c r="R682" s="10" t="n">
        <v>0</v>
      </c>
      <c r="S682" s="10" t="n">
        <v>0</v>
      </c>
      <c r="T682" s="10" t="n">
        <v>0</v>
      </c>
      <c r="U682" s="10" t="n">
        <f aca="false">SUM(C682+E682+G682+I682+K682+M682+O682+S682)</f>
        <v>2</v>
      </c>
      <c r="V682" s="12" t="n">
        <f aca="false">SUM(D682+F682+H682+J682+L682+N682+P682+T682)</f>
        <v>0</v>
      </c>
      <c r="W682" s="72" t="s">
        <v>22</v>
      </c>
    </row>
    <row r="683" customFormat="false" ht="21.75" hidden="false" customHeight="false" outlineLevel="0" collapsed="false">
      <c r="A683" s="9"/>
      <c r="B683" s="14" t="s">
        <v>23</v>
      </c>
      <c r="C683" s="10" t="n">
        <v>0</v>
      </c>
      <c r="D683" s="10" t="n">
        <v>0</v>
      </c>
      <c r="E683" s="10" t="n">
        <v>0</v>
      </c>
      <c r="F683" s="10" t="n">
        <v>0</v>
      </c>
      <c r="G683" s="10" t="n">
        <v>0</v>
      </c>
      <c r="H683" s="10" t="n">
        <v>0</v>
      </c>
      <c r="I683" s="10" t="n">
        <v>0</v>
      </c>
      <c r="J683" s="10" t="n">
        <v>0</v>
      </c>
      <c r="K683" s="10" t="n">
        <v>0</v>
      </c>
      <c r="L683" s="10" t="n">
        <v>0</v>
      </c>
      <c r="M683" s="10" t="n">
        <v>0</v>
      </c>
      <c r="N683" s="10" t="n">
        <v>0</v>
      </c>
      <c r="O683" s="10" t="n">
        <v>0</v>
      </c>
      <c r="P683" s="10" t="n">
        <v>0</v>
      </c>
      <c r="Q683" s="10" t="n">
        <v>0</v>
      </c>
      <c r="R683" s="10" t="n">
        <v>0</v>
      </c>
      <c r="S683" s="10" t="n">
        <v>0</v>
      </c>
      <c r="T683" s="10" t="n">
        <v>0</v>
      </c>
      <c r="U683" s="10" t="n">
        <f aca="false">SUM(C683+E683+G683+I683+K683+M683+O683+S683)</f>
        <v>0</v>
      </c>
      <c r="V683" s="12" t="n">
        <f aca="false">SUM(D683+F683+H683+J683+L683+N683+P683+T683)</f>
        <v>0</v>
      </c>
      <c r="W683" s="72" t="s">
        <v>23</v>
      </c>
    </row>
    <row r="684" customFormat="false" ht="21.75" hidden="false" customHeight="false" outlineLevel="0" collapsed="false">
      <c r="A684" s="9" t="n">
        <v>6</v>
      </c>
      <c r="B684" s="15" t="s">
        <v>24</v>
      </c>
      <c r="C684" s="10" t="n">
        <v>3</v>
      </c>
      <c r="D684" s="10" t="n">
        <v>0</v>
      </c>
      <c r="E684" s="10" t="n">
        <v>0</v>
      </c>
      <c r="F684" s="10" t="n">
        <v>0</v>
      </c>
      <c r="G684" s="10" t="n">
        <v>3</v>
      </c>
      <c r="H684" s="10" t="n">
        <v>0</v>
      </c>
      <c r="I684" s="10" t="n">
        <v>0</v>
      </c>
      <c r="J684" s="10" t="n">
        <v>0</v>
      </c>
      <c r="K684" s="10" t="n">
        <v>0</v>
      </c>
      <c r="L684" s="10" t="n">
        <v>0</v>
      </c>
      <c r="M684" s="10" t="n">
        <v>0</v>
      </c>
      <c r="N684" s="10" t="n">
        <v>0</v>
      </c>
      <c r="O684" s="10" t="n">
        <v>0</v>
      </c>
      <c r="P684" s="10" t="n">
        <v>0</v>
      </c>
      <c r="Q684" s="10" t="n">
        <v>0</v>
      </c>
      <c r="R684" s="10" t="n">
        <v>0</v>
      </c>
      <c r="S684" s="10" t="n">
        <v>0</v>
      </c>
      <c r="T684" s="10" t="n">
        <v>0</v>
      </c>
      <c r="U684" s="10" t="n">
        <f aca="false">SUM(C684+E684+G684+I684+K684+M684+O684+S684)</f>
        <v>6</v>
      </c>
      <c r="V684" s="12" t="n">
        <f aca="false">SUM(D684+F684+H684+J684+L684+N684+P684+T684)</f>
        <v>0</v>
      </c>
      <c r="W684" s="73" t="s">
        <v>100</v>
      </c>
    </row>
    <row r="685" customFormat="false" ht="21.75" hidden="false" customHeight="false" outlineLevel="0" collapsed="false">
      <c r="A685" s="9"/>
      <c r="B685" s="14" t="s">
        <v>25</v>
      </c>
      <c r="C685" s="10" t="n">
        <v>0</v>
      </c>
      <c r="D685" s="10" t="n">
        <v>0</v>
      </c>
      <c r="E685" s="10" t="n">
        <v>0</v>
      </c>
      <c r="F685" s="10" t="n">
        <v>0</v>
      </c>
      <c r="G685" s="10" t="n">
        <v>1</v>
      </c>
      <c r="H685" s="10" t="n">
        <v>1</v>
      </c>
      <c r="I685" s="10" t="n">
        <v>0</v>
      </c>
      <c r="J685" s="10" t="n">
        <v>0</v>
      </c>
      <c r="K685" s="10" t="n">
        <v>3</v>
      </c>
      <c r="L685" s="10" t="n">
        <v>0</v>
      </c>
      <c r="M685" s="10" t="n">
        <v>0</v>
      </c>
      <c r="N685" s="10" t="n">
        <v>0</v>
      </c>
      <c r="O685" s="10" t="n">
        <v>0</v>
      </c>
      <c r="P685" s="10" t="n">
        <v>0</v>
      </c>
      <c r="Q685" s="10" t="n">
        <v>0</v>
      </c>
      <c r="R685" s="10" t="n">
        <v>0</v>
      </c>
      <c r="S685" s="10" t="n">
        <v>0</v>
      </c>
      <c r="T685" s="10" t="n">
        <v>0</v>
      </c>
      <c r="U685" s="10" t="n">
        <f aca="false">SUM(C685+E685+G685+I685+K685+M685+O685+S685)</f>
        <v>4</v>
      </c>
      <c r="V685" s="12" t="n">
        <f aca="false">SUM(D685+F685+H685+J685+L685+N685+P685+T685)</f>
        <v>1</v>
      </c>
      <c r="W685" s="72" t="s">
        <v>25</v>
      </c>
    </row>
    <row r="686" customFormat="false" ht="21.75" hidden="false" customHeight="false" outlineLevel="0" collapsed="false">
      <c r="A686" s="9"/>
      <c r="B686" s="14" t="s">
        <v>26</v>
      </c>
      <c r="C686" s="10" t="n">
        <v>1</v>
      </c>
      <c r="D686" s="10" t="n">
        <v>0</v>
      </c>
      <c r="E686" s="10" t="n">
        <v>0</v>
      </c>
      <c r="F686" s="10" t="n">
        <v>0</v>
      </c>
      <c r="G686" s="10" t="n">
        <v>8</v>
      </c>
      <c r="H686" s="10" t="n">
        <v>0</v>
      </c>
      <c r="I686" s="10" t="n">
        <v>0</v>
      </c>
      <c r="J686" s="10" t="n">
        <v>0</v>
      </c>
      <c r="K686" s="10" t="n">
        <v>3</v>
      </c>
      <c r="L686" s="10" t="n">
        <v>0</v>
      </c>
      <c r="M686" s="10" t="n">
        <v>1</v>
      </c>
      <c r="N686" s="10" t="n">
        <v>2</v>
      </c>
      <c r="O686" s="10" t="n">
        <v>0</v>
      </c>
      <c r="P686" s="10" t="n">
        <v>0</v>
      </c>
      <c r="Q686" s="10" t="n">
        <v>0</v>
      </c>
      <c r="R686" s="10" t="n">
        <v>0</v>
      </c>
      <c r="S686" s="10" t="n">
        <v>0</v>
      </c>
      <c r="T686" s="10" t="n">
        <v>0</v>
      </c>
      <c r="U686" s="10" t="n">
        <f aca="false">SUM(C686+E686+G686+I686+K686+M686+O686+S686)</f>
        <v>13</v>
      </c>
      <c r="V686" s="12" t="n">
        <f aca="false">SUM(D686+F686+H686+J686+L686+N686+P686+T686)</f>
        <v>2</v>
      </c>
      <c r="W686" s="72" t="s">
        <v>26</v>
      </c>
    </row>
    <row r="687" customFormat="false" ht="21.75" hidden="false" customHeight="false" outlineLevel="0" collapsed="false">
      <c r="A687" s="9"/>
      <c r="B687" s="14" t="s">
        <v>27</v>
      </c>
      <c r="C687" s="10" t="n">
        <v>0</v>
      </c>
      <c r="D687" s="10" t="n">
        <v>0</v>
      </c>
      <c r="E687" s="10" t="n">
        <v>0</v>
      </c>
      <c r="F687" s="10" t="n">
        <v>0</v>
      </c>
      <c r="G687" s="10" t="n">
        <v>0</v>
      </c>
      <c r="H687" s="10" t="n">
        <v>0</v>
      </c>
      <c r="I687" s="10" t="n">
        <v>0</v>
      </c>
      <c r="J687" s="10" t="n">
        <v>0</v>
      </c>
      <c r="K687" s="10" t="n">
        <v>0</v>
      </c>
      <c r="L687" s="10" t="n">
        <v>0</v>
      </c>
      <c r="M687" s="10" t="n">
        <v>0</v>
      </c>
      <c r="N687" s="10" t="n">
        <v>0</v>
      </c>
      <c r="O687" s="10" t="n">
        <v>0</v>
      </c>
      <c r="P687" s="10" t="n">
        <v>0</v>
      </c>
      <c r="Q687" s="10" t="n">
        <v>0</v>
      </c>
      <c r="R687" s="10" t="n">
        <v>0</v>
      </c>
      <c r="S687" s="10" t="n">
        <v>0</v>
      </c>
      <c r="T687" s="10" t="n">
        <v>0</v>
      </c>
      <c r="U687" s="10" t="n">
        <f aca="false">SUM(C687+E687+G687+I687+K687+M687+O687+S687)</f>
        <v>0</v>
      </c>
      <c r="V687" s="12" t="n">
        <f aca="false">SUM(D687+F687+H687+J687+L687+N687+P687+T687)</f>
        <v>0</v>
      </c>
      <c r="W687" s="72" t="s">
        <v>27</v>
      </c>
    </row>
    <row r="688" customFormat="false" ht="21.75" hidden="false" customHeight="false" outlineLevel="0" collapsed="false">
      <c r="A688" s="9" t="n">
        <v>7</v>
      </c>
      <c r="B688" s="15" t="s">
        <v>28</v>
      </c>
      <c r="C688" s="10" t="n">
        <v>1</v>
      </c>
      <c r="D688" s="10" t="n">
        <v>0</v>
      </c>
      <c r="E688" s="10" t="n">
        <v>9</v>
      </c>
      <c r="F688" s="10" t="n">
        <v>0</v>
      </c>
      <c r="G688" s="10" t="n">
        <v>4</v>
      </c>
      <c r="H688" s="10" t="n">
        <v>0</v>
      </c>
      <c r="I688" s="10" t="n">
        <v>0</v>
      </c>
      <c r="J688" s="10" t="n">
        <v>0</v>
      </c>
      <c r="K688" s="10" t="n">
        <v>0</v>
      </c>
      <c r="L688" s="10" t="n">
        <v>0</v>
      </c>
      <c r="M688" s="10" t="n">
        <v>0</v>
      </c>
      <c r="N688" s="10" t="n">
        <v>10</v>
      </c>
      <c r="O688" s="10" t="n">
        <v>0</v>
      </c>
      <c r="P688" s="10" t="n">
        <v>0</v>
      </c>
      <c r="Q688" s="10" t="n">
        <v>9</v>
      </c>
      <c r="R688" s="10" t="n">
        <v>0</v>
      </c>
      <c r="S688" s="10" t="n">
        <v>7</v>
      </c>
      <c r="T688" s="10" t="n">
        <v>0</v>
      </c>
      <c r="U688" s="10" t="n">
        <f aca="false">SUM(C688+E688+G688+I688+K688+M688+O688+S688)</f>
        <v>21</v>
      </c>
      <c r="V688" s="12" t="n">
        <f aca="false">SUM(D688+F688+H688+J688+L688+N688+P688+T688)</f>
        <v>10</v>
      </c>
      <c r="W688" s="73" t="s">
        <v>101</v>
      </c>
    </row>
    <row r="689" customFormat="false" ht="21.75" hidden="false" customHeight="false" outlineLevel="0" collapsed="false">
      <c r="A689" s="9" t="n">
        <v>8</v>
      </c>
      <c r="B689" s="15" t="s">
        <v>29</v>
      </c>
      <c r="C689" s="10" t="n">
        <v>0</v>
      </c>
      <c r="D689" s="10" t="n">
        <v>0</v>
      </c>
      <c r="E689" s="10" t="n">
        <v>0</v>
      </c>
      <c r="F689" s="10" t="n">
        <v>0</v>
      </c>
      <c r="G689" s="10" t="n">
        <v>2</v>
      </c>
      <c r="H689" s="10" t="n">
        <v>0</v>
      </c>
      <c r="I689" s="10" t="n">
        <v>0</v>
      </c>
      <c r="J689" s="10" t="n">
        <v>0</v>
      </c>
      <c r="K689" s="10" t="n">
        <v>6</v>
      </c>
      <c r="L689" s="10" t="n">
        <v>0</v>
      </c>
      <c r="M689" s="10" t="n">
        <v>0</v>
      </c>
      <c r="N689" s="10" t="n">
        <v>0</v>
      </c>
      <c r="O689" s="10" t="n">
        <v>0</v>
      </c>
      <c r="P689" s="10" t="n">
        <v>0</v>
      </c>
      <c r="Q689" s="10" t="n">
        <v>1</v>
      </c>
      <c r="R689" s="10" t="n">
        <v>0</v>
      </c>
      <c r="S689" s="10" t="n">
        <v>0</v>
      </c>
      <c r="T689" s="10" t="n">
        <v>0</v>
      </c>
      <c r="U689" s="10" t="n">
        <f aca="false">SUM(C689+E689+G689+I689+K689+M689+O689+S689)</f>
        <v>8</v>
      </c>
      <c r="V689" s="12" t="n">
        <f aca="false">SUM(D689+F689+H689+J689+L689+N689+P689+T689)</f>
        <v>0</v>
      </c>
      <c r="W689" s="73" t="s">
        <v>29</v>
      </c>
    </row>
    <row r="690" customFormat="false" ht="21.75" hidden="false" customHeight="false" outlineLevel="0" collapsed="false">
      <c r="A690" s="9" t="n">
        <v>9</v>
      </c>
      <c r="B690" s="15" t="s">
        <v>30</v>
      </c>
      <c r="C690" s="10" t="n">
        <v>0</v>
      </c>
      <c r="D690" s="10" t="n">
        <v>0</v>
      </c>
      <c r="E690" s="10" t="n">
        <v>0</v>
      </c>
      <c r="F690" s="10" t="n">
        <v>0</v>
      </c>
      <c r="G690" s="10" t="n">
        <v>0</v>
      </c>
      <c r="H690" s="10" t="n">
        <v>0</v>
      </c>
      <c r="I690" s="10" t="n">
        <v>0</v>
      </c>
      <c r="J690" s="10" t="n">
        <v>0</v>
      </c>
      <c r="K690" s="10" t="n">
        <v>0</v>
      </c>
      <c r="L690" s="10" t="n">
        <v>0</v>
      </c>
      <c r="M690" s="10" t="n">
        <v>0</v>
      </c>
      <c r="N690" s="10" t="n">
        <v>0</v>
      </c>
      <c r="O690" s="10" t="n">
        <v>0</v>
      </c>
      <c r="P690" s="10" t="n">
        <v>0</v>
      </c>
      <c r="Q690" s="10" t="n">
        <v>0</v>
      </c>
      <c r="R690" s="10" t="n">
        <v>0</v>
      </c>
      <c r="S690" s="10" t="n">
        <v>0</v>
      </c>
      <c r="T690" s="10" t="n">
        <v>0</v>
      </c>
      <c r="U690" s="10" t="n">
        <f aca="false">SUM(C690+E690+G690+I690+K690+M690+O690+S690)</f>
        <v>0</v>
      </c>
      <c r="V690" s="12" t="n">
        <f aca="false">SUM(D690+F690+H690+J690+L690+N690+P690+T690)</f>
        <v>0</v>
      </c>
      <c r="W690" s="73" t="s">
        <v>30</v>
      </c>
    </row>
    <row r="691" customFormat="false" ht="21.75" hidden="false" customHeight="false" outlineLevel="0" collapsed="false">
      <c r="A691" s="9" t="n">
        <v>10</v>
      </c>
      <c r="B691" s="15" t="s">
        <v>31</v>
      </c>
      <c r="C691" s="10" t="n">
        <v>0</v>
      </c>
      <c r="D691" s="10" t="n">
        <v>0</v>
      </c>
      <c r="E691" s="10" t="n">
        <v>0</v>
      </c>
      <c r="F691" s="10" t="n">
        <v>0</v>
      </c>
      <c r="G691" s="10" t="n">
        <v>14</v>
      </c>
      <c r="H691" s="10" t="n">
        <v>0</v>
      </c>
      <c r="I691" s="10" t="n">
        <v>0</v>
      </c>
      <c r="J691" s="10" t="n">
        <v>0</v>
      </c>
      <c r="K691" s="10" t="n">
        <v>0</v>
      </c>
      <c r="L691" s="10" t="n">
        <v>0</v>
      </c>
      <c r="M691" s="10" t="n">
        <v>0</v>
      </c>
      <c r="N691" s="10" t="n">
        <v>13</v>
      </c>
      <c r="O691" s="10" t="n">
        <v>1</v>
      </c>
      <c r="P691" s="10" t="n">
        <v>0</v>
      </c>
      <c r="Q691" s="10" t="n">
        <v>5</v>
      </c>
      <c r="R691" s="10" t="n">
        <v>0</v>
      </c>
      <c r="S691" s="10" t="n">
        <v>0</v>
      </c>
      <c r="T691" s="10" t="n">
        <v>0</v>
      </c>
      <c r="U691" s="10" t="n">
        <f aca="false">SUM(C691+E691+G691+I691+K691+M691+O691+S691)</f>
        <v>15</v>
      </c>
      <c r="V691" s="12" t="n">
        <f aca="false">SUM(D691+F691+H691+J691+L691+N691+P691+T691)</f>
        <v>13</v>
      </c>
      <c r="W691" s="73" t="s">
        <v>31</v>
      </c>
    </row>
    <row r="692" customFormat="false" ht="21.75" hidden="false" customHeight="false" outlineLevel="0" collapsed="false">
      <c r="A692" s="9" t="n">
        <v>11</v>
      </c>
      <c r="B692" s="15" t="s">
        <v>32</v>
      </c>
      <c r="C692" s="10" t="n">
        <v>3</v>
      </c>
      <c r="D692" s="10" t="n">
        <v>0</v>
      </c>
      <c r="E692" s="10" t="n">
        <v>3</v>
      </c>
      <c r="F692" s="10" t="n">
        <v>0</v>
      </c>
      <c r="G692" s="10" t="n">
        <v>100</v>
      </c>
      <c r="H692" s="10" t="n">
        <v>2</v>
      </c>
      <c r="I692" s="10" t="n">
        <v>0</v>
      </c>
      <c r="J692" s="10" t="n">
        <v>0</v>
      </c>
      <c r="K692" s="10" t="n">
        <v>21</v>
      </c>
      <c r="L692" s="10" t="n">
        <v>0</v>
      </c>
      <c r="M692" s="10" t="n">
        <v>0</v>
      </c>
      <c r="N692" s="10" t="n">
        <v>0</v>
      </c>
      <c r="O692" s="10" t="n">
        <v>18</v>
      </c>
      <c r="P692" s="10" t="n">
        <v>0</v>
      </c>
      <c r="Q692" s="10" t="n">
        <v>0</v>
      </c>
      <c r="R692" s="10" t="n">
        <v>0</v>
      </c>
      <c r="S692" s="10" t="n">
        <v>1</v>
      </c>
      <c r="T692" s="10" t="n">
        <v>0</v>
      </c>
      <c r="U692" s="10" t="n">
        <f aca="false">SUM(C692+E692+G692+I692+K692+M692+O692+S692)</f>
        <v>146</v>
      </c>
      <c r="V692" s="12" t="n">
        <f aca="false">SUM(D692+F692+H692+J692+L692+N692+P692+T692)</f>
        <v>2</v>
      </c>
      <c r="W692" s="73" t="s">
        <v>32</v>
      </c>
      <c r="X692" s="0" t="n">
        <v>1</v>
      </c>
    </row>
    <row r="693" customFormat="false" ht="21.75" hidden="false" customHeight="false" outlineLevel="0" collapsed="false">
      <c r="A693" s="9" t="n">
        <v>12</v>
      </c>
      <c r="B693" s="15" t="s">
        <v>33</v>
      </c>
      <c r="C693" s="10" t="n">
        <v>0</v>
      </c>
      <c r="D693" s="10" t="n">
        <v>0</v>
      </c>
      <c r="E693" s="10" t="n">
        <v>0</v>
      </c>
      <c r="F693" s="10" t="n">
        <v>0</v>
      </c>
      <c r="G693" s="10" t="n">
        <v>1</v>
      </c>
      <c r="H693" s="10" t="n">
        <v>0</v>
      </c>
      <c r="I693" s="10" t="n">
        <v>0</v>
      </c>
      <c r="J693" s="10" t="n">
        <v>0</v>
      </c>
      <c r="K693" s="10" t="n">
        <v>0</v>
      </c>
      <c r="L693" s="10" t="n">
        <v>0</v>
      </c>
      <c r="M693" s="10" t="n">
        <v>0</v>
      </c>
      <c r="N693" s="10" t="n">
        <v>2</v>
      </c>
      <c r="O693" s="10" t="n">
        <v>0</v>
      </c>
      <c r="P693" s="10" t="n">
        <v>0</v>
      </c>
      <c r="Q693" s="10" t="n">
        <v>0</v>
      </c>
      <c r="R693" s="10" t="n">
        <v>0</v>
      </c>
      <c r="S693" s="10" t="n">
        <v>0</v>
      </c>
      <c r="T693" s="10" t="n">
        <v>0</v>
      </c>
      <c r="U693" s="10" t="n">
        <f aca="false">SUM(C693+E693+G693+I693+K693+M693+O693+S693)</f>
        <v>1</v>
      </c>
      <c r="V693" s="12" t="n">
        <f aca="false">SUM(D693+F693+H693+J693+L693+N693+P693+T693)</f>
        <v>2</v>
      </c>
      <c r="W693" s="73" t="s">
        <v>33</v>
      </c>
    </row>
    <row r="694" customFormat="false" ht="21.75" hidden="false" customHeight="false" outlineLevel="0" collapsed="false">
      <c r="A694" s="9" t="n">
        <v>13</v>
      </c>
      <c r="B694" s="15" t="s">
        <v>34</v>
      </c>
      <c r="C694" s="10" t="n">
        <v>0</v>
      </c>
      <c r="D694" s="10" t="n">
        <v>0</v>
      </c>
      <c r="E694" s="10" t="n">
        <v>0</v>
      </c>
      <c r="F694" s="10" t="n">
        <v>0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n">
        <f aca="false">SUM(C694+E694+G694+I694+K694+M694+O694+S694)</f>
        <v>0</v>
      </c>
      <c r="V694" s="12" t="n">
        <f aca="false">SUM(D694+F694+H694+J694+L694+N694+P694+T694)</f>
        <v>0</v>
      </c>
      <c r="W694" s="73" t="s">
        <v>34</v>
      </c>
    </row>
    <row r="695" customFormat="false" ht="21.75" hidden="false" customHeight="false" outlineLevel="0" collapsed="false">
      <c r="A695" s="9" t="n">
        <v>14</v>
      </c>
      <c r="B695" s="15" t="s">
        <v>35</v>
      </c>
      <c r="C695" s="10" t="n">
        <v>0</v>
      </c>
      <c r="D695" s="10" t="n">
        <v>0</v>
      </c>
      <c r="E695" s="10" t="n">
        <v>1</v>
      </c>
      <c r="F695" s="10" t="n">
        <v>0</v>
      </c>
      <c r="G695" s="10" t="n">
        <v>2</v>
      </c>
      <c r="H695" s="10" t="n">
        <v>0</v>
      </c>
      <c r="I695" s="10" t="n">
        <v>1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2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0</v>
      </c>
      <c r="U695" s="10" t="n">
        <f aca="false">SUM(C695+E695+G695+I695+K695+M695+O695+S695)</f>
        <v>6</v>
      </c>
      <c r="V695" s="12" t="n">
        <f aca="false">SUM(D695+F695+H695+J695+L695+N695+P695+T695)</f>
        <v>0</v>
      </c>
      <c r="W695" s="73" t="s">
        <v>35</v>
      </c>
    </row>
    <row r="696" customFormat="false" ht="21.75" hidden="false" customHeight="false" outlineLevel="0" collapsed="false">
      <c r="A696" s="9" t="n">
        <v>15</v>
      </c>
      <c r="B696" s="15" t="s">
        <v>36</v>
      </c>
      <c r="C696" s="10" t="n">
        <v>1</v>
      </c>
      <c r="D696" s="10" t="n">
        <v>0</v>
      </c>
      <c r="E696" s="10" t="n">
        <v>0</v>
      </c>
      <c r="F696" s="10" t="n">
        <v>0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n">
        <f aca="false">SUM(C696+E696+G696+I696+K696+M696+O696+S696)</f>
        <v>1</v>
      </c>
      <c r="V696" s="12" t="n">
        <f aca="false">SUM(D696+F696+H696+J696+L696+N696+P696+T696)</f>
        <v>0</v>
      </c>
      <c r="W696" s="73" t="s">
        <v>36</v>
      </c>
    </row>
    <row r="697" customFormat="false" ht="21.75" hidden="false" customHeight="false" outlineLevel="0" collapsed="false">
      <c r="A697" s="9" t="n">
        <v>16</v>
      </c>
      <c r="B697" s="15" t="s">
        <v>37</v>
      </c>
      <c r="C697" s="10" t="n">
        <v>0</v>
      </c>
      <c r="D697" s="10" t="n">
        <v>0</v>
      </c>
      <c r="E697" s="10" t="n">
        <v>0</v>
      </c>
      <c r="F697" s="10" t="n">
        <v>0</v>
      </c>
      <c r="G697" s="10" t="n">
        <v>0</v>
      </c>
      <c r="H697" s="10" t="n">
        <v>0</v>
      </c>
      <c r="I697" s="10" t="n">
        <v>0</v>
      </c>
      <c r="J697" s="10" t="n">
        <v>0</v>
      </c>
      <c r="K697" s="10" t="n">
        <v>0</v>
      </c>
      <c r="L697" s="10" t="n">
        <v>0</v>
      </c>
      <c r="M697" s="10" t="n">
        <v>0</v>
      </c>
      <c r="N697" s="10" t="n">
        <v>0</v>
      </c>
      <c r="O697" s="10" t="n">
        <v>0</v>
      </c>
      <c r="P697" s="10" t="n">
        <v>0</v>
      </c>
      <c r="Q697" s="10" t="n">
        <v>0</v>
      </c>
      <c r="R697" s="10" t="n">
        <v>0</v>
      </c>
      <c r="S697" s="10" t="n">
        <v>0</v>
      </c>
      <c r="T697" s="10" t="n">
        <v>0</v>
      </c>
      <c r="U697" s="10" t="n">
        <f aca="false">SUM(C697+E697+G697+I697+K697+M697+O697+S697)</f>
        <v>0</v>
      </c>
      <c r="V697" s="12" t="n">
        <f aca="false">SUM(D697+F697+H697+J697+L697+N697+P697+T697)</f>
        <v>0</v>
      </c>
      <c r="W697" s="73" t="s">
        <v>37</v>
      </c>
    </row>
    <row r="698" customFormat="false" ht="21.75" hidden="false" customHeight="false" outlineLevel="0" collapsed="false">
      <c r="A698" s="9" t="n">
        <v>17</v>
      </c>
      <c r="B698" s="15" t="s">
        <v>38</v>
      </c>
      <c r="C698" s="10" t="n">
        <v>0</v>
      </c>
      <c r="D698" s="10" t="n">
        <v>0</v>
      </c>
      <c r="E698" s="10" t="n">
        <v>0</v>
      </c>
      <c r="F698" s="10" t="n">
        <v>0</v>
      </c>
      <c r="G698" s="10" t="n">
        <v>0</v>
      </c>
      <c r="H698" s="10" t="n">
        <v>0</v>
      </c>
      <c r="I698" s="10" t="n">
        <v>0</v>
      </c>
      <c r="J698" s="10" t="n">
        <v>0</v>
      </c>
      <c r="K698" s="10" t="n">
        <v>0</v>
      </c>
      <c r="L698" s="10" t="n">
        <v>0</v>
      </c>
      <c r="M698" s="10" t="n">
        <v>0</v>
      </c>
      <c r="N698" s="10" t="n">
        <v>0</v>
      </c>
      <c r="O698" s="10" t="n">
        <v>0</v>
      </c>
      <c r="P698" s="10" t="n">
        <v>0</v>
      </c>
      <c r="Q698" s="10" t="n">
        <v>0</v>
      </c>
      <c r="R698" s="10" t="n">
        <v>0</v>
      </c>
      <c r="S698" s="10" t="n">
        <v>0</v>
      </c>
      <c r="T698" s="10" t="n">
        <v>0</v>
      </c>
      <c r="U698" s="10" t="n">
        <f aca="false">SUM(C698+E698+G698+I698+K698+M698+O698+S698)</f>
        <v>0</v>
      </c>
      <c r="V698" s="12" t="n">
        <f aca="false">SUM(D698+F698+H698+J698+L698+N698+P698+T698)</f>
        <v>0</v>
      </c>
      <c r="W698" s="73" t="s">
        <v>38</v>
      </c>
    </row>
    <row r="699" customFormat="false" ht="21.75" hidden="false" customHeight="false" outlineLevel="0" collapsed="false">
      <c r="A699" s="9" t="n">
        <v>18</v>
      </c>
      <c r="B699" s="15" t="s">
        <v>39</v>
      </c>
      <c r="C699" s="10" t="n">
        <v>0</v>
      </c>
      <c r="D699" s="10" t="n">
        <v>0</v>
      </c>
      <c r="E699" s="10" t="n">
        <v>0</v>
      </c>
      <c r="F699" s="10" t="n">
        <v>0</v>
      </c>
      <c r="G699" s="10" t="n">
        <v>0</v>
      </c>
      <c r="H699" s="10" t="n">
        <v>0</v>
      </c>
      <c r="I699" s="10" t="n">
        <v>0</v>
      </c>
      <c r="J699" s="10" t="n">
        <v>0</v>
      </c>
      <c r="K699" s="10" t="n">
        <v>0</v>
      </c>
      <c r="L699" s="10" t="n">
        <v>0</v>
      </c>
      <c r="M699" s="10" t="n">
        <v>4</v>
      </c>
      <c r="N699" s="10" t="n">
        <v>20</v>
      </c>
      <c r="O699" s="10" t="n">
        <v>1</v>
      </c>
      <c r="P699" s="10" t="n">
        <v>0</v>
      </c>
      <c r="Q699" s="10" t="n">
        <v>0</v>
      </c>
      <c r="R699" s="10" t="n">
        <v>0</v>
      </c>
      <c r="S699" s="10" t="n">
        <v>0</v>
      </c>
      <c r="T699" s="10" t="n">
        <v>0</v>
      </c>
      <c r="U699" s="10" t="n">
        <f aca="false">SUM(C699+E699+G699+I699+K699+M699+O699+S699)</f>
        <v>5</v>
      </c>
      <c r="V699" s="12" t="n">
        <f aca="false">SUM(D699+F699+H699+J699+L699+N699+P699+T699)</f>
        <v>20</v>
      </c>
      <c r="W699" s="73" t="s">
        <v>39</v>
      </c>
    </row>
    <row r="700" customFormat="false" ht="21.75" hidden="false" customHeight="false" outlineLevel="0" collapsed="false">
      <c r="A700" s="9" t="n">
        <v>19</v>
      </c>
      <c r="B700" s="15" t="s">
        <v>40</v>
      </c>
      <c r="C700" s="10" t="n">
        <v>0</v>
      </c>
      <c r="D700" s="10" t="n">
        <v>0</v>
      </c>
      <c r="E700" s="10" t="n">
        <v>0</v>
      </c>
      <c r="F700" s="10" t="n">
        <v>0</v>
      </c>
      <c r="G700" s="10" t="n">
        <v>0</v>
      </c>
      <c r="H700" s="10" t="n">
        <v>0</v>
      </c>
      <c r="I700" s="10" t="n">
        <v>0</v>
      </c>
      <c r="J700" s="10" t="n">
        <v>0</v>
      </c>
      <c r="K700" s="10" t="n">
        <v>0</v>
      </c>
      <c r="L700" s="10" t="n">
        <v>0</v>
      </c>
      <c r="M700" s="10" t="n">
        <v>0</v>
      </c>
      <c r="N700" s="10" t="n">
        <v>0</v>
      </c>
      <c r="O700" s="10" t="n">
        <v>0</v>
      </c>
      <c r="P700" s="10" t="n">
        <v>0</v>
      </c>
      <c r="Q700" s="10" t="n">
        <v>0</v>
      </c>
      <c r="R700" s="10" t="n">
        <v>0</v>
      </c>
      <c r="S700" s="10" t="n">
        <v>0</v>
      </c>
      <c r="T700" s="10" t="n">
        <v>0</v>
      </c>
      <c r="U700" s="10" t="n">
        <f aca="false">SUM(C700+E700+G700+I700+K700+M700+O700+S700)</f>
        <v>0</v>
      </c>
      <c r="V700" s="12" t="n">
        <f aca="false">SUM(D700+F700+H700+J700+L700+N700+P700+T700)</f>
        <v>0</v>
      </c>
      <c r="W700" s="73" t="s">
        <v>40</v>
      </c>
    </row>
    <row r="701" customFormat="false" ht="21.75" hidden="false" customHeight="false" outlineLevel="0" collapsed="false">
      <c r="A701" s="9" t="n">
        <v>20</v>
      </c>
      <c r="B701" s="15" t="s">
        <v>41</v>
      </c>
      <c r="C701" s="10" t="n">
        <v>0</v>
      </c>
      <c r="D701" s="10" t="n">
        <v>0</v>
      </c>
      <c r="E701" s="10" t="n">
        <v>0</v>
      </c>
      <c r="F701" s="10" t="n">
        <v>0</v>
      </c>
      <c r="G701" s="10" t="n">
        <v>1</v>
      </c>
      <c r="H701" s="10" t="n">
        <v>0</v>
      </c>
      <c r="I701" s="10" t="n">
        <v>6</v>
      </c>
      <c r="J701" s="10" t="n">
        <v>0</v>
      </c>
      <c r="K701" s="10" t="n">
        <v>0</v>
      </c>
      <c r="L701" s="10" t="n">
        <v>0</v>
      </c>
      <c r="M701" s="10" t="n">
        <v>0</v>
      </c>
      <c r="N701" s="10" t="n">
        <v>0</v>
      </c>
      <c r="O701" s="10" t="n">
        <v>1</v>
      </c>
      <c r="P701" s="10" t="n">
        <v>0</v>
      </c>
      <c r="Q701" s="10" t="n">
        <v>3</v>
      </c>
      <c r="R701" s="10" t="n">
        <v>0</v>
      </c>
      <c r="S701" s="10" t="n">
        <v>15</v>
      </c>
      <c r="T701" s="10" t="n">
        <v>0</v>
      </c>
      <c r="U701" s="10" t="n">
        <f aca="false">SUM(C701+E701+G701+I701+K701+M701+O701+S701)</f>
        <v>23</v>
      </c>
      <c r="V701" s="12" t="n">
        <f aca="false">SUM(D701+F701+H701+J701+L701+N701+P701+T701)</f>
        <v>0</v>
      </c>
      <c r="W701" s="73" t="s">
        <v>102</v>
      </c>
    </row>
    <row r="702" customFormat="false" ht="21.75" hidden="false" customHeight="false" outlineLevel="0" collapsed="false">
      <c r="A702" s="9" t="n">
        <v>21</v>
      </c>
      <c r="B702" s="15" t="s">
        <v>42</v>
      </c>
      <c r="C702" s="10" t="n">
        <v>10</v>
      </c>
      <c r="D702" s="10" t="n">
        <v>0</v>
      </c>
      <c r="E702" s="10" t="n">
        <v>18</v>
      </c>
      <c r="F702" s="10" t="n">
        <v>0</v>
      </c>
      <c r="G702" s="10" t="n">
        <v>76</v>
      </c>
      <c r="H702" s="10" t="n">
        <v>0</v>
      </c>
      <c r="I702" s="10" t="n">
        <v>22</v>
      </c>
      <c r="J702" s="10" t="n">
        <v>0</v>
      </c>
      <c r="K702" s="10" t="n">
        <v>4</v>
      </c>
      <c r="L702" s="10" t="n">
        <v>0</v>
      </c>
      <c r="M702" s="10" t="n">
        <v>17</v>
      </c>
      <c r="N702" s="10" t="n">
        <v>71</v>
      </c>
      <c r="O702" s="10" t="n">
        <v>12</v>
      </c>
      <c r="P702" s="10" t="n">
        <v>0</v>
      </c>
      <c r="Q702" s="10" t="n">
        <v>15</v>
      </c>
      <c r="R702" s="10" t="n">
        <v>0</v>
      </c>
      <c r="S702" s="10" t="n">
        <v>0</v>
      </c>
      <c r="T702" s="10" t="n">
        <v>0</v>
      </c>
      <c r="U702" s="10" t="n">
        <f aca="false">SUM(C702+E702+G702+I702+K702+M702+O702+S702)</f>
        <v>159</v>
      </c>
      <c r="V702" s="12" t="n">
        <f aca="false">SUM(D702+F702+H702+J702+L702+N702+P702+T702)</f>
        <v>71</v>
      </c>
      <c r="W702" s="75" t="s">
        <v>103</v>
      </c>
    </row>
    <row r="703" customFormat="false" ht="21.75" hidden="false" customHeight="false" outlineLevel="0" collapsed="false">
      <c r="A703" s="9" t="n">
        <v>22</v>
      </c>
      <c r="B703" s="15" t="s">
        <v>43</v>
      </c>
      <c r="C703" s="10" t="n">
        <v>15</v>
      </c>
      <c r="D703" s="10" t="n">
        <v>1</v>
      </c>
      <c r="E703" s="10" t="n">
        <v>0</v>
      </c>
      <c r="F703" s="10" t="n">
        <v>0</v>
      </c>
      <c r="G703" s="10" t="n">
        <v>0</v>
      </c>
      <c r="H703" s="10" t="n">
        <v>0</v>
      </c>
      <c r="I703" s="10" t="n">
        <v>0</v>
      </c>
      <c r="J703" s="10" t="n">
        <v>0</v>
      </c>
      <c r="K703" s="10" t="n">
        <v>0</v>
      </c>
      <c r="L703" s="10" t="n">
        <v>0</v>
      </c>
      <c r="M703" s="10" t="n">
        <v>0</v>
      </c>
      <c r="N703" s="10" t="n">
        <v>0</v>
      </c>
      <c r="O703" s="10" t="n">
        <v>0</v>
      </c>
      <c r="P703" s="10" t="n">
        <v>0</v>
      </c>
      <c r="Q703" s="10" t="n">
        <v>0</v>
      </c>
      <c r="R703" s="10" t="n">
        <v>0</v>
      </c>
      <c r="S703" s="10" t="n">
        <v>0</v>
      </c>
      <c r="T703" s="10" t="n">
        <v>0</v>
      </c>
      <c r="U703" s="10" t="n">
        <f aca="false">SUM(C703+E703+G703+I703+K703+M703+O703+S703)</f>
        <v>15</v>
      </c>
      <c r="V703" s="12" t="n">
        <f aca="false">SUM(D703+F703+H703+J703+L703+N703+P703+T703)</f>
        <v>1</v>
      </c>
      <c r="W703" s="73" t="s">
        <v>43</v>
      </c>
    </row>
    <row r="704" customFormat="false" ht="21.75" hidden="false" customHeight="false" outlineLevel="0" collapsed="false">
      <c r="A704" s="9" t="n">
        <v>23</v>
      </c>
      <c r="B704" s="15" t="s">
        <v>44</v>
      </c>
      <c r="C704" s="10" t="n">
        <v>0</v>
      </c>
      <c r="D704" s="10" t="n">
        <v>0</v>
      </c>
      <c r="E704" s="10" t="n">
        <v>0</v>
      </c>
      <c r="F704" s="10" t="n">
        <v>0</v>
      </c>
      <c r="G704" s="10" t="n">
        <v>0</v>
      </c>
      <c r="H704" s="10" t="n">
        <v>0</v>
      </c>
      <c r="I704" s="10" t="n">
        <v>0</v>
      </c>
      <c r="J704" s="10" t="n">
        <v>0</v>
      </c>
      <c r="K704" s="10" t="n">
        <v>0</v>
      </c>
      <c r="L704" s="10" t="n">
        <v>0</v>
      </c>
      <c r="M704" s="10" t="n">
        <v>0</v>
      </c>
      <c r="N704" s="10" t="n">
        <v>0</v>
      </c>
      <c r="O704" s="10" t="n">
        <v>0</v>
      </c>
      <c r="P704" s="10" t="n">
        <v>0</v>
      </c>
      <c r="Q704" s="10" t="n">
        <v>0</v>
      </c>
      <c r="R704" s="10" t="n">
        <v>0</v>
      </c>
      <c r="S704" s="10" t="n">
        <v>0</v>
      </c>
      <c r="T704" s="10" t="n">
        <v>0</v>
      </c>
      <c r="U704" s="10" t="n">
        <f aca="false">SUM(C704+E704+G704+I704+K704+M704+O704+S704)</f>
        <v>0</v>
      </c>
      <c r="V704" s="12" t="n">
        <f aca="false">SUM(D704+F704+H704+J704+L704+N704+P704+T704)</f>
        <v>0</v>
      </c>
      <c r="W704" s="73" t="s">
        <v>104</v>
      </c>
    </row>
    <row r="705" customFormat="false" ht="21.75" hidden="false" customHeight="false" outlineLevel="0" collapsed="false">
      <c r="A705" s="9"/>
      <c r="B705" s="14" t="s">
        <v>45</v>
      </c>
      <c r="C705" s="10" t="n">
        <v>0</v>
      </c>
      <c r="D705" s="10" t="n">
        <v>0</v>
      </c>
      <c r="E705" s="10" t="n">
        <v>0</v>
      </c>
      <c r="F705" s="10" t="n">
        <v>0</v>
      </c>
      <c r="G705" s="10" t="n">
        <v>0</v>
      </c>
      <c r="H705" s="10" t="n">
        <v>0</v>
      </c>
      <c r="I705" s="10" t="n">
        <v>0</v>
      </c>
      <c r="J705" s="10" t="n">
        <v>0</v>
      </c>
      <c r="K705" s="10" t="n">
        <v>0</v>
      </c>
      <c r="L705" s="10" t="n">
        <v>0</v>
      </c>
      <c r="M705" s="10" t="n">
        <v>0</v>
      </c>
      <c r="N705" s="10" t="n">
        <v>0</v>
      </c>
      <c r="O705" s="10" t="n">
        <v>0</v>
      </c>
      <c r="P705" s="10" t="n">
        <v>0</v>
      </c>
      <c r="Q705" s="10" t="n">
        <v>0</v>
      </c>
      <c r="R705" s="10" t="n">
        <v>0</v>
      </c>
      <c r="S705" s="10" t="n">
        <v>0</v>
      </c>
      <c r="T705" s="10" t="n">
        <v>0</v>
      </c>
      <c r="U705" s="10" t="n">
        <f aca="false">SUM(C705+E705+G705+I705+K705+M705+O705+S705)</f>
        <v>0</v>
      </c>
      <c r="V705" s="12" t="n">
        <f aca="false">SUM(D705+F705+H705+J705+L705+N705+P705+T705)</f>
        <v>0</v>
      </c>
      <c r="W705" s="72" t="s">
        <v>45</v>
      </c>
    </row>
    <row r="706" customFormat="false" ht="21.75" hidden="false" customHeight="false" outlineLevel="0" collapsed="false">
      <c r="A706" s="9" t="n">
        <v>24</v>
      </c>
      <c r="B706" s="15" t="s">
        <v>46</v>
      </c>
      <c r="C706" s="10" t="n">
        <v>1</v>
      </c>
      <c r="D706" s="10" t="n">
        <v>0</v>
      </c>
      <c r="E706" s="10" t="n">
        <v>1</v>
      </c>
      <c r="F706" s="10" t="n">
        <v>0</v>
      </c>
      <c r="G706" s="10" t="n">
        <v>0</v>
      </c>
      <c r="H706" s="10" t="n">
        <v>0</v>
      </c>
      <c r="I706" s="10" t="n">
        <v>0</v>
      </c>
      <c r="J706" s="10" t="n">
        <v>0</v>
      </c>
      <c r="K706" s="10" t="n">
        <v>0</v>
      </c>
      <c r="L706" s="10" t="n">
        <v>0</v>
      </c>
      <c r="M706" s="10" t="n">
        <v>1</v>
      </c>
      <c r="N706" s="10" t="n">
        <v>2</v>
      </c>
      <c r="O706" s="10" t="n">
        <v>1</v>
      </c>
      <c r="P706" s="10" t="n">
        <v>0</v>
      </c>
      <c r="Q706" s="10" t="n">
        <v>0</v>
      </c>
      <c r="R706" s="10" t="n">
        <v>0</v>
      </c>
      <c r="S706" s="10" t="n">
        <v>4</v>
      </c>
      <c r="T706" s="10" t="n">
        <v>0</v>
      </c>
      <c r="U706" s="10" t="n">
        <f aca="false">SUM(C706+E706+G706+I706+K706+M706+O706+S706)</f>
        <v>8</v>
      </c>
      <c r="V706" s="12" t="n">
        <f aca="false">SUM(D706+F706+H706+J706+L706+N706+P706+T706)</f>
        <v>2</v>
      </c>
      <c r="W706" s="73" t="s">
        <v>105</v>
      </c>
    </row>
    <row r="707" customFormat="false" ht="21.75" hidden="false" customHeight="false" outlineLevel="0" collapsed="false">
      <c r="A707" s="9"/>
      <c r="B707" s="14" t="s">
        <v>47</v>
      </c>
      <c r="C707" s="10" t="n">
        <v>0</v>
      </c>
      <c r="D707" s="10" t="n">
        <v>0</v>
      </c>
      <c r="E707" s="10" t="n">
        <v>0</v>
      </c>
      <c r="F707" s="10" t="n">
        <v>0</v>
      </c>
      <c r="G707" s="10" t="n">
        <v>3</v>
      </c>
      <c r="H707" s="10" t="n">
        <v>0</v>
      </c>
      <c r="I707" s="10" t="n">
        <v>0</v>
      </c>
      <c r="J707" s="10" t="n">
        <v>0</v>
      </c>
      <c r="K707" s="10" t="n">
        <v>0</v>
      </c>
      <c r="L707" s="10" t="n">
        <v>0</v>
      </c>
      <c r="M707" s="10" t="n">
        <v>0</v>
      </c>
      <c r="N707" s="10" t="n">
        <v>0</v>
      </c>
      <c r="O707" s="10" t="n">
        <v>0</v>
      </c>
      <c r="P707" s="10" t="n">
        <v>0</v>
      </c>
      <c r="Q707" s="10" t="n">
        <v>0</v>
      </c>
      <c r="R707" s="10" t="n">
        <v>0</v>
      </c>
      <c r="S707" s="10" t="n">
        <v>0</v>
      </c>
      <c r="T707" s="10" t="n">
        <v>0</v>
      </c>
      <c r="U707" s="10" t="n">
        <f aca="false">SUM(C707+E707+G707+I707+K707+M707+O707+S707)</f>
        <v>3</v>
      </c>
      <c r="V707" s="12" t="n">
        <f aca="false">SUM(D707+F707+H707+J707+L707+N707+P707+T707)</f>
        <v>0</v>
      </c>
      <c r="W707" s="72" t="s">
        <v>47</v>
      </c>
    </row>
    <row r="708" customFormat="false" ht="21.75" hidden="false" customHeight="false" outlineLevel="0" collapsed="false">
      <c r="A708" s="9" t="n">
        <v>25</v>
      </c>
      <c r="B708" s="15" t="s">
        <v>48</v>
      </c>
      <c r="C708" s="10" t="n">
        <v>91</v>
      </c>
      <c r="D708" s="10" t="n">
        <v>24</v>
      </c>
      <c r="E708" s="10" t="n">
        <v>2</v>
      </c>
      <c r="F708" s="10" t="n">
        <v>0</v>
      </c>
      <c r="G708" s="10" t="n">
        <v>77</v>
      </c>
      <c r="H708" s="10" t="n">
        <v>5</v>
      </c>
      <c r="I708" s="10" t="n">
        <v>10</v>
      </c>
      <c r="J708" s="10" t="n">
        <v>0</v>
      </c>
      <c r="K708" s="10" t="n">
        <v>3</v>
      </c>
      <c r="L708" s="10" t="n">
        <v>0</v>
      </c>
      <c r="M708" s="10" t="n">
        <v>16</v>
      </c>
      <c r="N708" s="10" t="n">
        <v>77</v>
      </c>
      <c r="O708" s="10" t="n">
        <v>0</v>
      </c>
      <c r="P708" s="10" t="n">
        <v>0</v>
      </c>
      <c r="Q708" s="10" t="n">
        <v>6</v>
      </c>
      <c r="R708" s="10" t="n">
        <v>0</v>
      </c>
      <c r="S708" s="10" t="n">
        <v>29</v>
      </c>
      <c r="T708" s="10" t="n">
        <v>0</v>
      </c>
      <c r="U708" s="10" t="n">
        <f aca="false">SUM(C708+E708+G708+I708+K708+M708+O708+S708)</f>
        <v>228</v>
      </c>
      <c r="V708" s="12" t="n">
        <f aca="false">SUM(D708+F708+H708+J708+L708+N708+P708+T708)</f>
        <v>106</v>
      </c>
      <c r="W708" s="73" t="s">
        <v>106</v>
      </c>
      <c r="X708" s="0" t="n">
        <v>3</v>
      </c>
    </row>
    <row r="709" customFormat="false" ht="21.75" hidden="false" customHeight="false" outlineLevel="0" collapsed="false">
      <c r="A709" s="9" t="n">
        <v>26</v>
      </c>
      <c r="B709" s="15" t="s">
        <v>49</v>
      </c>
      <c r="C709" s="10" t="n">
        <v>1</v>
      </c>
      <c r="D709" s="10" t="n">
        <v>1</v>
      </c>
      <c r="E709" s="10" t="n">
        <v>0</v>
      </c>
      <c r="F709" s="10" t="n">
        <v>0</v>
      </c>
      <c r="G709" s="10" t="n">
        <v>538</v>
      </c>
      <c r="H709" s="10" t="n">
        <v>1</v>
      </c>
      <c r="I709" s="10" t="n">
        <v>7</v>
      </c>
      <c r="J709" s="10" t="n">
        <v>0</v>
      </c>
      <c r="K709" s="10" t="n">
        <v>47</v>
      </c>
      <c r="L709" s="10" t="n">
        <v>0</v>
      </c>
      <c r="M709" s="10" t="n">
        <v>5</v>
      </c>
      <c r="N709" s="10" t="n">
        <v>5</v>
      </c>
      <c r="O709" s="10" t="n">
        <v>11</v>
      </c>
      <c r="P709" s="10" t="n">
        <v>0</v>
      </c>
      <c r="Q709" s="10" t="n">
        <v>5</v>
      </c>
      <c r="R709" s="10" t="n">
        <v>0</v>
      </c>
      <c r="S709" s="10" t="n">
        <v>0</v>
      </c>
      <c r="T709" s="10" t="n">
        <v>0</v>
      </c>
      <c r="U709" s="10" t="n">
        <f aca="false">SUM(C709+E709+G709+I709+K709+M709+O709+S709)</f>
        <v>609</v>
      </c>
      <c r="V709" s="12" t="n">
        <f aca="false">SUM(D709+F709+H709+J709+L709+N709+P709+T709)</f>
        <v>7</v>
      </c>
      <c r="W709" s="73" t="s">
        <v>107</v>
      </c>
      <c r="X709" s="0" t="n">
        <v>4</v>
      </c>
    </row>
    <row r="710" customFormat="false" ht="21.75" hidden="false" customHeight="false" outlineLevel="0" collapsed="false">
      <c r="A710" s="9"/>
      <c r="B710" s="14" t="s">
        <v>50</v>
      </c>
      <c r="C710" s="10" t="n">
        <v>41</v>
      </c>
      <c r="D710" s="10" t="n">
        <v>9</v>
      </c>
      <c r="E710" s="10" t="n">
        <v>10</v>
      </c>
      <c r="F710" s="10" t="n">
        <v>0</v>
      </c>
      <c r="G710" s="10" t="n">
        <v>0</v>
      </c>
      <c r="H710" s="10" t="n">
        <v>0</v>
      </c>
      <c r="I710" s="10" t="n">
        <v>0</v>
      </c>
      <c r="J710" s="10" t="n">
        <v>0</v>
      </c>
      <c r="K710" s="10" t="n">
        <v>0</v>
      </c>
      <c r="L710" s="10" t="n">
        <v>0</v>
      </c>
      <c r="M710" s="10" t="n">
        <v>0</v>
      </c>
      <c r="N710" s="10" t="n">
        <v>0</v>
      </c>
      <c r="O710" s="10" t="n">
        <v>0</v>
      </c>
      <c r="P710" s="10" t="n">
        <v>0</v>
      </c>
      <c r="Q710" s="10" t="n">
        <v>0</v>
      </c>
      <c r="R710" s="10" t="n">
        <v>0</v>
      </c>
      <c r="S710" s="10" t="n">
        <v>0</v>
      </c>
      <c r="T710" s="10" t="n">
        <v>0</v>
      </c>
      <c r="U710" s="10" t="n">
        <f aca="false">SUM(C710+E710+G710+I710+K710+M710+O710+S710)</f>
        <v>51</v>
      </c>
      <c r="V710" s="12" t="n">
        <f aca="false">SUM(D710+F710+H710+J710+L710+N710+P710+T710)</f>
        <v>9</v>
      </c>
      <c r="W710" s="72" t="s">
        <v>108</v>
      </c>
      <c r="X710" s="0" t="n">
        <v>1</v>
      </c>
    </row>
    <row r="711" customFormat="false" ht="21.75" hidden="false" customHeight="false" outlineLevel="0" collapsed="false">
      <c r="A711" s="9"/>
      <c r="B711" s="14" t="s">
        <v>51</v>
      </c>
      <c r="C711" s="10" t="n">
        <v>0</v>
      </c>
      <c r="D711" s="10" t="n">
        <v>0</v>
      </c>
      <c r="E711" s="10" t="n">
        <v>0</v>
      </c>
      <c r="F711" s="10" t="n">
        <v>0</v>
      </c>
      <c r="G711" s="10" t="n">
        <v>44</v>
      </c>
      <c r="H711" s="10" t="n">
        <v>1</v>
      </c>
      <c r="I711" s="10" t="n">
        <v>0</v>
      </c>
      <c r="J711" s="10" t="n">
        <v>0</v>
      </c>
      <c r="K711" s="10" t="n">
        <v>0</v>
      </c>
      <c r="L711" s="10" t="n">
        <v>0</v>
      </c>
      <c r="M711" s="10" t="n">
        <v>0</v>
      </c>
      <c r="N711" s="10" t="n">
        <v>0</v>
      </c>
      <c r="O711" s="10" t="n">
        <v>0</v>
      </c>
      <c r="P711" s="10" t="n">
        <v>0</v>
      </c>
      <c r="Q711" s="10" t="n">
        <v>0</v>
      </c>
      <c r="R711" s="10" t="n">
        <v>0</v>
      </c>
      <c r="S711" s="10" t="n">
        <v>11</v>
      </c>
      <c r="T711" s="10" t="n">
        <v>0</v>
      </c>
      <c r="U711" s="10" t="n">
        <f aca="false">SUM(C711+E711+G711+I711+K711+M711+O711+S711)</f>
        <v>55</v>
      </c>
      <c r="V711" s="12" t="n">
        <f aca="false">SUM(D711+F711+H711+J711+L711+N711+P711+T711)</f>
        <v>1</v>
      </c>
      <c r="W711" s="72" t="s">
        <v>109</v>
      </c>
    </row>
    <row r="712" customFormat="false" ht="21.75" hidden="false" customHeight="false" outlineLevel="0" collapsed="false">
      <c r="A712" s="9" t="n">
        <v>27</v>
      </c>
      <c r="B712" s="15" t="s">
        <v>52</v>
      </c>
      <c r="C712" s="10" t="n">
        <v>0</v>
      </c>
      <c r="D712" s="10" t="n">
        <v>0</v>
      </c>
      <c r="E712" s="10" t="n">
        <v>0</v>
      </c>
      <c r="F712" s="10" t="n">
        <v>0</v>
      </c>
      <c r="G712" s="10" t="n">
        <v>0</v>
      </c>
      <c r="H712" s="10" t="n">
        <v>0</v>
      </c>
      <c r="I712" s="10" t="n">
        <v>0</v>
      </c>
      <c r="J712" s="10" t="n">
        <v>0</v>
      </c>
      <c r="K712" s="10" t="n">
        <v>0</v>
      </c>
      <c r="L712" s="10" t="n">
        <v>0</v>
      </c>
      <c r="M712" s="10" t="n">
        <v>0</v>
      </c>
      <c r="N712" s="10" t="n">
        <v>0</v>
      </c>
      <c r="O712" s="10" t="n">
        <v>0</v>
      </c>
      <c r="P712" s="10" t="n">
        <v>0</v>
      </c>
      <c r="Q712" s="10" t="n">
        <v>0</v>
      </c>
      <c r="R712" s="10" t="n">
        <v>0</v>
      </c>
      <c r="S712" s="10" t="n">
        <v>0</v>
      </c>
      <c r="T712" s="10" t="n">
        <v>0</v>
      </c>
      <c r="U712" s="10" t="n">
        <f aca="false">SUM(C712+E712+G712+I712+K712+M712+O712+S712)</f>
        <v>0</v>
      </c>
      <c r="V712" s="12" t="n">
        <f aca="false">SUM(D712+F712+H712+J712+L712+N712+P712+T712)</f>
        <v>0</v>
      </c>
      <c r="W712" s="73" t="s">
        <v>52</v>
      </c>
    </row>
    <row r="713" customFormat="false" ht="21.75" hidden="false" customHeight="false" outlineLevel="0" collapsed="false">
      <c r="A713" s="9" t="n">
        <v>28</v>
      </c>
      <c r="B713" s="15" t="s">
        <v>53</v>
      </c>
      <c r="C713" s="10" t="n">
        <v>0</v>
      </c>
      <c r="D713" s="10" t="n">
        <v>0</v>
      </c>
      <c r="E713" s="10" t="n">
        <v>0</v>
      </c>
      <c r="F713" s="10" t="n">
        <v>0</v>
      </c>
      <c r="G713" s="10" t="n">
        <v>0</v>
      </c>
      <c r="H713" s="10" t="n">
        <v>0</v>
      </c>
      <c r="I713" s="10" t="n">
        <v>0</v>
      </c>
      <c r="J713" s="10" t="n">
        <v>0</v>
      </c>
      <c r="K713" s="10" t="n">
        <v>0</v>
      </c>
      <c r="L713" s="10" t="n">
        <v>0</v>
      </c>
      <c r="M713" s="10" t="n">
        <v>0</v>
      </c>
      <c r="N713" s="10" t="n">
        <v>0</v>
      </c>
      <c r="O713" s="10" t="n">
        <v>0</v>
      </c>
      <c r="P713" s="10" t="n">
        <v>0</v>
      </c>
      <c r="Q713" s="10" t="n">
        <v>0</v>
      </c>
      <c r="R713" s="10" t="n">
        <v>0</v>
      </c>
      <c r="S713" s="10" t="n">
        <v>0</v>
      </c>
      <c r="T713" s="10" t="n">
        <v>0</v>
      </c>
      <c r="U713" s="10" t="n">
        <f aca="false">SUM(C713+E713+G713+I713+K713+M713+O713+S713)</f>
        <v>0</v>
      </c>
      <c r="V713" s="12" t="n">
        <f aca="false">SUM(D713+F713+H713+J713+L713+N713+P713+T713)</f>
        <v>0</v>
      </c>
      <c r="W713" s="73" t="s">
        <v>53</v>
      </c>
    </row>
    <row r="714" customFormat="false" ht="21.75" hidden="false" customHeight="false" outlineLevel="0" collapsed="false">
      <c r="A714" s="9" t="n">
        <v>29</v>
      </c>
      <c r="B714" s="15" t="s">
        <v>54</v>
      </c>
      <c r="C714" s="10" t="n">
        <v>1</v>
      </c>
      <c r="D714" s="10" t="n">
        <v>0</v>
      </c>
      <c r="E714" s="10" t="n">
        <v>0</v>
      </c>
      <c r="F714" s="10" t="n">
        <v>0</v>
      </c>
      <c r="G714" s="10" t="n">
        <v>1</v>
      </c>
      <c r="H714" s="10" t="n">
        <v>0</v>
      </c>
      <c r="I714" s="10" t="n">
        <v>0</v>
      </c>
      <c r="J714" s="10" t="n">
        <v>0</v>
      </c>
      <c r="K714" s="10" t="n">
        <v>0</v>
      </c>
      <c r="L714" s="10" t="n">
        <v>0</v>
      </c>
      <c r="M714" s="10" t="n">
        <v>0</v>
      </c>
      <c r="N714" s="10" t="n">
        <v>0</v>
      </c>
      <c r="O714" s="10" t="n">
        <v>0</v>
      </c>
      <c r="P714" s="10" t="n">
        <v>0</v>
      </c>
      <c r="Q714" s="10" t="n">
        <v>0</v>
      </c>
      <c r="R714" s="10" t="n">
        <v>0</v>
      </c>
      <c r="S714" s="10" t="n">
        <v>0</v>
      </c>
      <c r="T714" s="10" t="n">
        <v>0</v>
      </c>
      <c r="U714" s="10" t="n">
        <f aca="false">SUM(C714+E714+G714+I714+K714+M714+O714+S714)</f>
        <v>2</v>
      </c>
      <c r="V714" s="12" t="n">
        <f aca="false">SUM(D714+F714+H714+J714+L714+N714+P714+T714)</f>
        <v>0</v>
      </c>
      <c r="W714" s="73" t="s">
        <v>54</v>
      </c>
    </row>
    <row r="715" customFormat="false" ht="21.75" hidden="false" customHeight="false" outlineLevel="0" collapsed="false">
      <c r="A715" s="9" t="n">
        <v>30</v>
      </c>
      <c r="B715" s="15" t="s">
        <v>55</v>
      </c>
      <c r="C715" s="10" t="n">
        <v>0</v>
      </c>
      <c r="D715" s="10" t="n">
        <v>0</v>
      </c>
      <c r="E715" s="10" t="n">
        <v>0</v>
      </c>
      <c r="F715" s="10" t="n">
        <v>0</v>
      </c>
      <c r="G715" s="10" t="n">
        <v>0</v>
      </c>
      <c r="H715" s="10" t="n">
        <v>0</v>
      </c>
      <c r="I715" s="10" t="n">
        <v>0</v>
      </c>
      <c r="J715" s="10" t="n">
        <v>0</v>
      </c>
      <c r="K715" s="10" t="n">
        <v>0</v>
      </c>
      <c r="L715" s="10" t="n">
        <v>0</v>
      </c>
      <c r="M715" s="10" t="n">
        <v>0</v>
      </c>
      <c r="N715" s="10" t="n">
        <v>0</v>
      </c>
      <c r="O715" s="10" t="n">
        <v>0</v>
      </c>
      <c r="P715" s="10" t="n">
        <v>0</v>
      </c>
      <c r="Q715" s="10" t="n">
        <v>0</v>
      </c>
      <c r="R715" s="10" t="n">
        <v>0</v>
      </c>
      <c r="S715" s="10" t="n">
        <v>0</v>
      </c>
      <c r="T715" s="10" t="n">
        <v>0</v>
      </c>
      <c r="U715" s="10" t="n">
        <f aca="false">SUM(C715+E715+G715+I715+K715+M715+O715+S715)</f>
        <v>0</v>
      </c>
      <c r="V715" s="12" t="n">
        <f aca="false">SUM(D715+F715+H715+J715+L715+N715+P715+T715)</f>
        <v>0</v>
      </c>
      <c r="W715" s="73" t="s">
        <v>55</v>
      </c>
    </row>
    <row r="716" customFormat="false" ht="21.75" hidden="false" customHeight="false" outlineLevel="0" collapsed="false">
      <c r="A716" s="9" t="n">
        <v>31</v>
      </c>
      <c r="B716" s="15" t="s">
        <v>56</v>
      </c>
      <c r="C716" s="10" t="n">
        <v>0</v>
      </c>
      <c r="D716" s="10" t="n">
        <v>0</v>
      </c>
      <c r="E716" s="10" t="n">
        <v>0</v>
      </c>
      <c r="F716" s="10" t="n">
        <v>0</v>
      </c>
      <c r="G716" s="10" t="n">
        <v>0</v>
      </c>
      <c r="H716" s="10" t="n">
        <v>0</v>
      </c>
      <c r="I716" s="10" t="n">
        <v>0</v>
      </c>
      <c r="J716" s="10" t="n">
        <v>0</v>
      </c>
      <c r="K716" s="10" t="n">
        <v>0</v>
      </c>
      <c r="L716" s="10" t="n">
        <v>0</v>
      </c>
      <c r="M716" s="10" t="n">
        <v>0</v>
      </c>
      <c r="N716" s="10" t="n">
        <v>0</v>
      </c>
      <c r="O716" s="10" t="n">
        <v>0</v>
      </c>
      <c r="P716" s="10" t="n">
        <v>0</v>
      </c>
      <c r="Q716" s="10" t="n">
        <v>0</v>
      </c>
      <c r="R716" s="10" t="n">
        <v>0</v>
      </c>
      <c r="S716" s="10" t="n">
        <v>0</v>
      </c>
      <c r="T716" s="10" t="n">
        <v>0</v>
      </c>
      <c r="U716" s="10" t="n">
        <f aca="false">SUM(C716+E716+G716+I716+K716+M716+O716+S716)</f>
        <v>0</v>
      </c>
      <c r="V716" s="12" t="n">
        <f aca="false">SUM(D716+F716+H716+J716+L716+N716+P716+T716)</f>
        <v>0</v>
      </c>
      <c r="W716" s="73" t="s">
        <v>56</v>
      </c>
    </row>
    <row r="717" customFormat="false" ht="21.75" hidden="false" customHeight="false" outlineLevel="0" collapsed="false">
      <c r="A717" s="9" t="n">
        <v>32</v>
      </c>
      <c r="B717" s="15" t="s">
        <v>57</v>
      </c>
      <c r="C717" s="10" t="n">
        <v>0</v>
      </c>
      <c r="D717" s="10" t="n">
        <v>0</v>
      </c>
      <c r="E717" s="10" t="n">
        <v>0</v>
      </c>
      <c r="F717" s="10" t="n">
        <v>0</v>
      </c>
      <c r="G717" s="10" t="n">
        <v>0</v>
      </c>
      <c r="H717" s="10" t="n">
        <v>0</v>
      </c>
      <c r="I717" s="10" t="n">
        <v>0</v>
      </c>
      <c r="J717" s="10" t="n">
        <v>0</v>
      </c>
      <c r="K717" s="10" t="n">
        <v>0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0</v>
      </c>
      <c r="Q717" s="10" t="n">
        <v>0</v>
      </c>
      <c r="R717" s="10" t="n">
        <v>0</v>
      </c>
      <c r="S717" s="10" t="n">
        <v>3</v>
      </c>
      <c r="T717" s="10" t="n">
        <v>0</v>
      </c>
      <c r="U717" s="10" t="n">
        <f aca="false">SUM(C717+E717+G717+I717+K717+M717+O717+S717)</f>
        <v>3</v>
      </c>
      <c r="V717" s="12" t="n">
        <f aca="false">SUM(D717+F717+H717+J717+L717+N717+P717+T717)</f>
        <v>0</v>
      </c>
      <c r="W717" s="73" t="s">
        <v>57</v>
      </c>
    </row>
    <row r="718" customFormat="false" ht="21.75" hidden="false" customHeight="false" outlineLevel="0" collapsed="false">
      <c r="A718" s="9" t="n">
        <v>33</v>
      </c>
      <c r="B718" s="15" t="s">
        <v>58</v>
      </c>
      <c r="C718" s="10" t="n">
        <v>0</v>
      </c>
      <c r="D718" s="10" t="n">
        <v>0</v>
      </c>
      <c r="E718" s="10" t="n">
        <v>0</v>
      </c>
      <c r="F718" s="10" t="n">
        <v>0</v>
      </c>
      <c r="G718" s="10" t="n">
        <v>1</v>
      </c>
      <c r="H718" s="10" t="n">
        <v>0</v>
      </c>
      <c r="I718" s="10" t="n">
        <v>0</v>
      </c>
      <c r="J718" s="10" t="n">
        <v>0</v>
      </c>
      <c r="K718" s="10" t="n">
        <v>0</v>
      </c>
      <c r="L718" s="10" t="n">
        <v>0</v>
      </c>
      <c r="M718" s="10" t="n">
        <v>0</v>
      </c>
      <c r="N718" s="10" t="n">
        <v>0</v>
      </c>
      <c r="O718" s="10" t="n">
        <v>0</v>
      </c>
      <c r="P718" s="10" t="n">
        <v>0</v>
      </c>
      <c r="Q718" s="10" t="n">
        <v>0</v>
      </c>
      <c r="R718" s="10" t="n">
        <v>0</v>
      </c>
      <c r="S718" s="10" t="n">
        <v>0</v>
      </c>
      <c r="T718" s="10" t="n">
        <v>0</v>
      </c>
      <c r="U718" s="10" t="n">
        <f aca="false">SUM(C718+E718+G718+I718+K718+M718+O718+S718)</f>
        <v>1</v>
      </c>
      <c r="V718" s="12" t="n">
        <f aca="false">SUM(D718+F718+H718+J718+L718+N718+P718+T718)</f>
        <v>0</v>
      </c>
      <c r="W718" s="73" t="s">
        <v>58</v>
      </c>
    </row>
    <row r="719" customFormat="false" ht="21.75" hidden="false" customHeight="false" outlineLevel="0" collapsed="false">
      <c r="A719" s="9" t="n">
        <v>34</v>
      </c>
      <c r="B719" s="15" t="s">
        <v>59</v>
      </c>
      <c r="C719" s="10" t="n">
        <v>0</v>
      </c>
      <c r="D719" s="10" t="n">
        <v>0</v>
      </c>
      <c r="E719" s="10" t="n">
        <v>0</v>
      </c>
      <c r="F719" s="10" t="n">
        <v>0</v>
      </c>
      <c r="G719" s="10" t="n">
        <v>0</v>
      </c>
      <c r="H719" s="10" t="n">
        <v>0</v>
      </c>
      <c r="I719" s="10" t="n">
        <v>0</v>
      </c>
      <c r="J719" s="10" t="n">
        <v>0</v>
      </c>
      <c r="K719" s="10" t="n">
        <v>0</v>
      </c>
      <c r="L719" s="10" t="n">
        <v>0</v>
      </c>
      <c r="M719" s="10" t="n">
        <v>0</v>
      </c>
      <c r="N719" s="10" t="n">
        <v>0</v>
      </c>
      <c r="O719" s="10" t="n">
        <v>0</v>
      </c>
      <c r="P719" s="10" t="n">
        <v>0</v>
      </c>
      <c r="Q719" s="10" t="n">
        <v>0</v>
      </c>
      <c r="R719" s="10" t="n">
        <v>0</v>
      </c>
      <c r="S719" s="10" t="n">
        <v>1</v>
      </c>
      <c r="T719" s="10" t="n">
        <v>0</v>
      </c>
      <c r="U719" s="10" t="n">
        <f aca="false">SUM(C719+E719+G719+I719+K719+M719+O719+S719)</f>
        <v>1</v>
      </c>
      <c r="V719" s="12" t="n">
        <f aca="false">SUM(D719+F719+H719+J719+L719+N719+P719+T719)</f>
        <v>0</v>
      </c>
      <c r="W719" s="73" t="s">
        <v>110</v>
      </c>
    </row>
    <row r="720" customFormat="false" ht="21.75" hidden="false" customHeight="false" outlineLevel="0" collapsed="false">
      <c r="A720" s="9" t="n">
        <v>35</v>
      </c>
      <c r="B720" s="15" t="s">
        <v>60</v>
      </c>
      <c r="C720" s="10" t="n">
        <v>1</v>
      </c>
      <c r="D720" s="10" t="n">
        <v>0</v>
      </c>
      <c r="E720" s="10" t="n">
        <v>0</v>
      </c>
      <c r="F720" s="10" t="n">
        <v>0</v>
      </c>
      <c r="G720" s="10" t="n">
        <v>2</v>
      </c>
      <c r="H720" s="10" t="n">
        <v>0</v>
      </c>
      <c r="I720" s="10" t="n">
        <v>0</v>
      </c>
      <c r="J720" s="10" t="n">
        <v>0</v>
      </c>
      <c r="K720" s="10" t="n">
        <v>0</v>
      </c>
      <c r="L720" s="10" t="n">
        <v>0</v>
      </c>
      <c r="M720" s="10" t="n">
        <v>0</v>
      </c>
      <c r="N720" s="10" t="n">
        <v>0</v>
      </c>
      <c r="O720" s="10" t="n">
        <v>0</v>
      </c>
      <c r="P720" s="10" t="n">
        <v>0</v>
      </c>
      <c r="Q720" s="10" t="n">
        <v>0</v>
      </c>
      <c r="R720" s="10" t="n">
        <v>0</v>
      </c>
      <c r="S720" s="10" t="n">
        <v>0</v>
      </c>
      <c r="T720" s="10" t="n">
        <v>0</v>
      </c>
      <c r="U720" s="10" t="n">
        <f aca="false">SUM(C720+E720+G720+I720+K720+M720+O720+S720)</f>
        <v>3</v>
      </c>
      <c r="V720" s="12" t="n">
        <f aca="false">SUM(D720+F720+H720+J720+L720+N720+P720+T720)</f>
        <v>0</v>
      </c>
      <c r="W720" s="73" t="s">
        <v>111</v>
      </c>
    </row>
    <row r="721" customFormat="false" ht="21.75" hidden="false" customHeight="false" outlineLevel="0" collapsed="false">
      <c r="A721" s="9" t="n">
        <v>36</v>
      </c>
      <c r="B721" s="15" t="s">
        <v>61</v>
      </c>
      <c r="C721" s="10" t="n">
        <v>0</v>
      </c>
      <c r="D721" s="10" t="n">
        <v>0</v>
      </c>
      <c r="E721" s="10" t="n">
        <v>0</v>
      </c>
      <c r="F721" s="10" t="n">
        <v>0</v>
      </c>
      <c r="G721" s="10" t="n">
        <v>0</v>
      </c>
      <c r="H721" s="10" t="n">
        <v>0</v>
      </c>
      <c r="I721" s="10" t="n">
        <v>0</v>
      </c>
      <c r="J721" s="10" t="n">
        <v>0</v>
      </c>
      <c r="K721" s="10" t="n">
        <v>0</v>
      </c>
      <c r="L721" s="10" t="n">
        <v>0</v>
      </c>
      <c r="M721" s="10" t="n">
        <v>0</v>
      </c>
      <c r="N721" s="10" t="n">
        <v>0</v>
      </c>
      <c r="O721" s="10" t="n">
        <v>0</v>
      </c>
      <c r="P721" s="10" t="n">
        <v>0</v>
      </c>
      <c r="Q721" s="10" t="n">
        <v>0</v>
      </c>
      <c r="R721" s="10" t="n">
        <v>0</v>
      </c>
      <c r="S721" s="10" t="n">
        <v>0</v>
      </c>
      <c r="T721" s="10" t="n">
        <v>0</v>
      </c>
      <c r="U721" s="10" t="n">
        <f aca="false">SUM(C721+E721+G721+I721+K721+M721+O721+S721)</f>
        <v>0</v>
      </c>
      <c r="V721" s="12" t="n">
        <f aca="false">SUM(D721+F721+H721+J721+L721+N721+P721+T721)</f>
        <v>0</v>
      </c>
      <c r="W721" s="73" t="s">
        <v>61</v>
      </c>
    </row>
    <row r="722" customFormat="false" ht="21.75" hidden="false" customHeight="false" outlineLevel="0" collapsed="false">
      <c r="A722" s="9" t="n">
        <v>37</v>
      </c>
      <c r="B722" s="14" t="s">
        <v>62</v>
      </c>
      <c r="C722" s="10" t="n">
        <v>0</v>
      </c>
      <c r="D722" s="10" t="n">
        <v>0</v>
      </c>
      <c r="E722" s="10" t="n">
        <v>0</v>
      </c>
      <c r="F722" s="10" t="n">
        <v>0</v>
      </c>
      <c r="G722" s="10" t="n">
        <v>0</v>
      </c>
      <c r="H722" s="10" t="n">
        <v>0</v>
      </c>
      <c r="I722" s="10" t="n">
        <v>0</v>
      </c>
      <c r="J722" s="10" t="n">
        <v>0</v>
      </c>
      <c r="K722" s="10" t="n">
        <v>0</v>
      </c>
      <c r="L722" s="10" t="n">
        <v>0</v>
      </c>
      <c r="M722" s="10" t="n">
        <v>0</v>
      </c>
      <c r="N722" s="10" t="n">
        <v>0</v>
      </c>
      <c r="O722" s="10" t="n">
        <v>0</v>
      </c>
      <c r="P722" s="10" t="n">
        <v>0</v>
      </c>
      <c r="Q722" s="10" t="n">
        <v>0</v>
      </c>
      <c r="R722" s="10" t="n">
        <v>0</v>
      </c>
      <c r="S722" s="10" t="n">
        <v>0</v>
      </c>
      <c r="T722" s="10" t="n">
        <v>0</v>
      </c>
      <c r="U722" s="10" t="n">
        <f aca="false">SUM(C722+E722+G722+I722+K722+M722+O722+S722)</f>
        <v>0</v>
      </c>
      <c r="V722" s="12" t="n">
        <f aca="false">SUM(D722+F722+H722+J722+L722+N722+P722+T722)</f>
        <v>0</v>
      </c>
      <c r="W722" s="72" t="s">
        <v>62</v>
      </c>
    </row>
    <row r="723" customFormat="false" ht="21.75" hidden="false" customHeight="false" outlineLevel="0" collapsed="false">
      <c r="A723" s="9" t="n">
        <v>38</v>
      </c>
      <c r="B723" s="15" t="s">
        <v>63</v>
      </c>
      <c r="C723" s="10" t="n">
        <v>1</v>
      </c>
      <c r="D723" s="10" t="n">
        <v>0</v>
      </c>
      <c r="E723" s="10" t="n">
        <v>0</v>
      </c>
      <c r="F723" s="10" t="n">
        <v>0</v>
      </c>
      <c r="G723" s="10" t="n">
        <v>0</v>
      </c>
      <c r="H723" s="10" t="n">
        <v>0</v>
      </c>
      <c r="I723" s="10" t="n">
        <v>0</v>
      </c>
      <c r="J723" s="10" t="n">
        <v>0</v>
      </c>
      <c r="K723" s="10" t="n">
        <v>0</v>
      </c>
      <c r="L723" s="10" t="n">
        <v>0</v>
      </c>
      <c r="M723" s="10" t="n">
        <v>0</v>
      </c>
      <c r="N723" s="10" t="n">
        <v>0</v>
      </c>
      <c r="O723" s="10" t="n">
        <v>0</v>
      </c>
      <c r="P723" s="10" t="n">
        <v>0</v>
      </c>
      <c r="Q723" s="10" t="n">
        <v>0</v>
      </c>
      <c r="R723" s="10" t="n">
        <v>0</v>
      </c>
      <c r="S723" s="10" t="n">
        <v>0</v>
      </c>
      <c r="T723" s="10" t="n">
        <v>0</v>
      </c>
      <c r="U723" s="10" t="n">
        <f aca="false">SUM(C723+E723+G723+I723+K723+M723+O723+S723)</f>
        <v>1</v>
      </c>
      <c r="V723" s="12" t="n">
        <f aca="false">SUM(D723+F723+H723+J723+L723+N723+P723+T723)</f>
        <v>0</v>
      </c>
      <c r="W723" s="73" t="s">
        <v>63</v>
      </c>
    </row>
    <row r="724" customFormat="false" ht="21.75" hidden="false" customHeight="false" outlineLevel="0" collapsed="false">
      <c r="A724" s="9" t="n">
        <v>39</v>
      </c>
      <c r="B724" s="15" t="s">
        <v>64</v>
      </c>
      <c r="C724" s="10" t="n">
        <v>0</v>
      </c>
      <c r="D724" s="10" t="n">
        <v>0</v>
      </c>
      <c r="E724" s="10" t="n">
        <v>0</v>
      </c>
      <c r="F724" s="10" t="n">
        <v>0</v>
      </c>
      <c r="G724" s="10" t="n">
        <v>0</v>
      </c>
      <c r="H724" s="10" t="n">
        <v>0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n">
        <f aca="false">SUM(C724+E724+G724+I724+K724+M724+O724+S724)</f>
        <v>0</v>
      </c>
      <c r="V724" s="12" t="n">
        <f aca="false">SUM(D724+F724+H724+J724+L724+N724+P724+T724)</f>
        <v>0</v>
      </c>
      <c r="W724" s="73" t="s">
        <v>64</v>
      </c>
    </row>
    <row r="725" customFormat="false" ht="21.75" hidden="false" customHeight="false" outlineLevel="0" collapsed="false">
      <c r="A725" s="9" t="n">
        <v>40</v>
      </c>
      <c r="B725" s="15" t="s">
        <v>65</v>
      </c>
      <c r="C725" s="10" t="n">
        <v>0</v>
      </c>
      <c r="D725" s="10" t="n">
        <v>0</v>
      </c>
      <c r="E725" s="10" t="n">
        <v>0</v>
      </c>
      <c r="F725" s="10" t="n">
        <v>0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0</v>
      </c>
      <c r="S725" s="10" t="n">
        <v>0</v>
      </c>
      <c r="T725" s="10" t="n">
        <v>0</v>
      </c>
      <c r="U725" s="10" t="n">
        <f aca="false">SUM(C725+E725+G725+I725+K725+M725+O725+S725)</f>
        <v>0</v>
      </c>
      <c r="V725" s="12" t="n">
        <f aca="false">SUM(D725+F725+H725+J725+L725+N725+P725+T725)</f>
        <v>0</v>
      </c>
      <c r="W725" s="73" t="s">
        <v>65</v>
      </c>
    </row>
    <row r="726" customFormat="false" ht="21.75" hidden="false" customHeight="false" outlineLevel="0" collapsed="false">
      <c r="A726" s="9" t="n">
        <v>41</v>
      </c>
      <c r="B726" s="15" t="s">
        <v>66</v>
      </c>
      <c r="C726" s="10" t="n">
        <v>0</v>
      </c>
      <c r="D726" s="10" t="n">
        <v>0</v>
      </c>
      <c r="E726" s="10" t="n">
        <v>0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n">
        <f aca="false">SUM(C726+E726+G726+I726+K726+M726+O726+S726)</f>
        <v>0</v>
      </c>
      <c r="V726" s="12" t="n">
        <f aca="false">SUM(D726+F726+H726+J726+L726+N726+P726+T726)</f>
        <v>0</v>
      </c>
      <c r="W726" s="73" t="s">
        <v>66</v>
      </c>
    </row>
    <row r="727" customFormat="false" ht="21.75" hidden="false" customHeight="false" outlineLevel="0" collapsed="false">
      <c r="A727" s="9" t="n">
        <v>42</v>
      </c>
      <c r="B727" s="15" t="s">
        <v>67</v>
      </c>
      <c r="C727" s="10" t="n">
        <v>0</v>
      </c>
      <c r="D727" s="10" t="n">
        <v>0</v>
      </c>
      <c r="E727" s="10" t="n">
        <v>0</v>
      </c>
      <c r="F727" s="10" t="n">
        <v>0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n">
        <f aca="false">SUM(C727+E727+G727+I727+K727+M727+O727+S727)</f>
        <v>0</v>
      </c>
      <c r="V727" s="12" t="n">
        <f aca="false">SUM(D727+F727+H727+J727+L727+N727+P727+T727)</f>
        <v>0</v>
      </c>
      <c r="W727" s="73" t="s">
        <v>67</v>
      </c>
    </row>
    <row r="728" customFormat="false" ht="21.75" hidden="false" customHeight="false" outlineLevel="0" collapsed="false">
      <c r="A728" s="9" t="n">
        <v>43</v>
      </c>
      <c r="B728" s="15" t="s">
        <v>68</v>
      </c>
      <c r="C728" s="10" t="n">
        <v>0</v>
      </c>
      <c r="D728" s="10" t="n">
        <v>0</v>
      </c>
      <c r="E728" s="10" t="n">
        <v>0</v>
      </c>
      <c r="F728" s="10" t="n">
        <v>0</v>
      </c>
      <c r="G728" s="10" t="n">
        <v>0</v>
      </c>
      <c r="H728" s="10" t="n">
        <v>0</v>
      </c>
      <c r="I728" s="10" t="n">
        <v>0</v>
      </c>
      <c r="J728" s="10" t="n">
        <v>0</v>
      </c>
      <c r="K728" s="10" t="n">
        <v>0</v>
      </c>
      <c r="L728" s="10" t="n">
        <v>0</v>
      </c>
      <c r="M728" s="10" t="n">
        <v>0</v>
      </c>
      <c r="N728" s="10" t="n">
        <v>0</v>
      </c>
      <c r="O728" s="10" t="n">
        <v>0</v>
      </c>
      <c r="P728" s="10" t="n">
        <v>0</v>
      </c>
      <c r="Q728" s="10" t="n">
        <v>0</v>
      </c>
      <c r="R728" s="10" t="n">
        <v>0</v>
      </c>
      <c r="S728" s="10" t="n">
        <v>0</v>
      </c>
      <c r="T728" s="10" t="n">
        <v>0</v>
      </c>
      <c r="U728" s="10" t="n">
        <f aca="false">SUM(C728+E728+G728+I728+K728+M728+O728+S728)</f>
        <v>0</v>
      </c>
      <c r="V728" s="12" t="n">
        <f aca="false">SUM(D728+F728+H728+J728+L728+N728+P728+T728)</f>
        <v>0</v>
      </c>
      <c r="W728" s="73" t="s">
        <v>68</v>
      </c>
    </row>
    <row r="729" customFormat="false" ht="21.75" hidden="false" customHeight="false" outlineLevel="0" collapsed="false">
      <c r="A729" s="9" t="n">
        <v>44</v>
      </c>
      <c r="B729" s="15" t="s">
        <v>69</v>
      </c>
      <c r="C729" s="10" t="n">
        <v>0</v>
      </c>
      <c r="D729" s="10" t="n">
        <v>0</v>
      </c>
      <c r="E729" s="10" t="n">
        <v>0</v>
      </c>
      <c r="F729" s="10" t="n">
        <v>0</v>
      </c>
      <c r="G729" s="10" t="n">
        <v>0</v>
      </c>
      <c r="H729" s="10" t="n">
        <v>0</v>
      </c>
      <c r="I729" s="10" t="n">
        <v>0</v>
      </c>
      <c r="J729" s="10" t="n">
        <v>0</v>
      </c>
      <c r="K729" s="10" t="n">
        <v>0</v>
      </c>
      <c r="L729" s="10" t="n">
        <v>0</v>
      </c>
      <c r="M729" s="10" t="n">
        <v>0</v>
      </c>
      <c r="N729" s="10" t="n">
        <v>0</v>
      </c>
      <c r="O729" s="10" t="n">
        <v>0</v>
      </c>
      <c r="P729" s="10" t="n">
        <v>0</v>
      </c>
      <c r="Q729" s="10" t="n">
        <v>0</v>
      </c>
      <c r="R729" s="10" t="n">
        <v>0</v>
      </c>
      <c r="S729" s="10" t="n">
        <v>0</v>
      </c>
      <c r="T729" s="10" t="n">
        <v>0</v>
      </c>
      <c r="U729" s="10" t="n">
        <f aca="false">SUM(C729+E729+G729+I729+K729+M729+O729+S729)</f>
        <v>0</v>
      </c>
      <c r="V729" s="12" t="n">
        <f aca="false">SUM(D729+F729+H729+J729+L729+N729+P729+T729)</f>
        <v>0</v>
      </c>
      <c r="W729" s="73" t="s">
        <v>112</v>
      </c>
    </row>
    <row r="730" customFormat="false" ht="21.75" hidden="false" customHeight="false" outlineLevel="0" collapsed="false">
      <c r="A730" s="9" t="n">
        <v>45</v>
      </c>
      <c r="B730" s="15" t="s">
        <v>70</v>
      </c>
      <c r="C730" s="10" t="n">
        <v>0</v>
      </c>
      <c r="D730" s="10" t="n">
        <v>0</v>
      </c>
      <c r="E730" s="10" t="n">
        <v>0</v>
      </c>
      <c r="F730" s="10" t="n">
        <v>0</v>
      </c>
      <c r="G730" s="10" t="n">
        <v>0</v>
      </c>
      <c r="H730" s="10" t="n">
        <v>0</v>
      </c>
      <c r="I730" s="10" t="n">
        <v>0</v>
      </c>
      <c r="J730" s="10" t="n">
        <v>0</v>
      </c>
      <c r="K730" s="10" t="n">
        <v>0</v>
      </c>
      <c r="L730" s="10" t="n">
        <v>0</v>
      </c>
      <c r="M730" s="10" t="n">
        <v>0</v>
      </c>
      <c r="N730" s="10" t="n">
        <v>0</v>
      </c>
      <c r="O730" s="10" t="n">
        <v>0</v>
      </c>
      <c r="P730" s="10" t="n">
        <v>0</v>
      </c>
      <c r="Q730" s="10" t="n">
        <v>0</v>
      </c>
      <c r="R730" s="10" t="n">
        <v>0</v>
      </c>
      <c r="S730" s="10" t="n">
        <v>0</v>
      </c>
      <c r="T730" s="10" t="n">
        <v>0</v>
      </c>
      <c r="U730" s="10" t="n">
        <f aca="false">SUM(C730+E730+G730+I730+K730+M730+O730+S730)</f>
        <v>0</v>
      </c>
      <c r="V730" s="12" t="n">
        <f aca="false">SUM(D730+F730+H730+J730+L730+N730+P730+T730)</f>
        <v>0</v>
      </c>
      <c r="W730" s="73" t="s">
        <v>70</v>
      </c>
    </row>
    <row r="731" customFormat="false" ht="21.75" hidden="false" customHeight="false" outlineLevel="0" collapsed="false">
      <c r="A731" s="9" t="n">
        <v>46</v>
      </c>
      <c r="B731" s="15" t="s">
        <v>71</v>
      </c>
      <c r="C731" s="10" t="n">
        <v>0</v>
      </c>
      <c r="D731" s="10" t="n">
        <v>0</v>
      </c>
      <c r="E731" s="10" t="n">
        <v>0</v>
      </c>
      <c r="F731" s="10" t="n">
        <v>0</v>
      </c>
      <c r="G731" s="10" t="n">
        <v>0</v>
      </c>
      <c r="H731" s="10" t="n">
        <v>0</v>
      </c>
      <c r="I731" s="10" t="n">
        <v>0</v>
      </c>
      <c r="J731" s="10" t="n">
        <v>0</v>
      </c>
      <c r="K731" s="10" t="n">
        <v>0</v>
      </c>
      <c r="L731" s="10" t="n">
        <v>0</v>
      </c>
      <c r="M731" s="10" t="n">
        <v>0</v>
      </c>
      <c r="N731" s="10" t="n">
        <v>0</v>
      </c>
      <c r="O731" s="10" t="n">
        <v>0</v>
      </c>
      <c r="P731" s="10" t="n">
        <v>0</v>
      </c>
      <c r="Q731" s="10" t="n">
        <v>0</v>
      </c>
      <c r="R731" s="10" t="n">
        <v>0</v>
      </c>
      <c r="S731" s="10" t="n">
        <v>0</v>
      </c>
      <c r="T731" s="10" t="n">
        <v>0</v>
      </c>
      <c r="U731" s="10" t="n">
        <f aca="false">SUM(C731+E731+G731+I731+K731+M731+O731+S731)</f>
        <v>0</v>
      </c>
      <c r="V731" s="12" t="n">
        <f aca="false">SUM(D731+F731+H731+J731+L731+N731+P731+T731)</f>
        <v>0</v>
      </c>
      <c r="W731" s="73" t="s">
        <v>71</v>
      </c>
    </row>
    <row r="732" customFormat="false" ht="21.75" hidden="false" customHeight="false" outlineLevel="0" collapsed="false">
      <c r="A732" s="9" t="n">
        <v>47</v>
      </c>
      <c r="B732" s="14" t="s">
        <v>72</v>
      </c>
      <c r="C732" s="10" t="n">
        <v>0</v>
      </c>
      <c r="D732" s="10" t="n">
        <v>0</v>
      </c>
      <c r="E732" s="10" t="n">
        <v>0</v>
      </c>
      <c r="F732" s="10" t="n">
        <v>0</v>
      </c>
      <c r="G732" s="10" t="n">
        <v>0</v>
      </c>
      <c r="H732" s="10" t="n">
        <v>0</v>
      </c>
      <c r="I732" s="10" t="n">
        <v>0</v>
      </c>
      <c r="J732" s="10" t="n">
        <v>0</v>
      </c>
      <c r="K732" s="10" t="n">
        <v>0</v>
      </c>
      <c r="L732" s="10" t="n">
        <v>0</v>
      </c>
      <c r="M732" s="10" t="n">
        <v>0</v>
      </c>
      <c r="N732" s="10" t="n">
        <v>0</v>
      </c>
      <c r="O732" s="10" t="n">
        <v>0</v>
      </c>
      <c r="P732" s="10" t="n">
        <v>0</v>
      </c>
      <c r="Q732" s="10" t="n">
        <v>0</v>
      </c>
      <c r="R732" s="10" t="n">
        <v>0</v>
      </c>
      <c r="S732" s="10" t="n">
        <v>0</v>
      </c>
      <c r="T732" s="10" t="n">
        <v>0</v>
      </c>
      <c r="U732" s="10" t="n">
        <f aca="false">SUM(C732+E732+G732+I732+K732+M732+O732+S732)</f>
        <v>0</v>
      </c>
      <c r="V732" s="12" t="n">
        <f aca="false">SUM(D732+F732+H732+J732+L732+N732+P732+T732)</f>
        <v>0</v>
      </c>
      <c r="W732" s="72" t="s">
        <v>72</v>
      </c>
    </row>
    <row r="733" customFormat="false" ht="21.75" hidden="false" customHeight="false" outlineLevel="0" collapsed="false">
      <c r="A733" s="9" t="n">
        <v>48</v>
      </c>
      <c r="B733" s="15" t="s">
        <v>73</v>
      </c>
      <c r="C733" s="10" t="n">
        <v>0</v>
      </c>
      <c r="D733" s="10" t="n">
        <v>0</v>
      </c>
      <c r="E733" s="10" t="n">
        <v>0</v>
      </c>
      <c r="F733" s="10" t="n">
        <v>0</v>
      </c>
      <c r="G733" s="10" t="n">
        <v>1</v>
      </c>
      <c r="H733" s="10" t="n">
        <v>0</v>
      </c>
      <c r="I733" s="10" t="n">
        <v>0</v>
      </c>
      <c r="J733" s="10" t="n">
        <v>0</v>
      </c>
      <c r="K733" s="10" t="n">
        <v>0</v>
      </c>
      <c r="L733" s="10" t="n">
        <v>0</v>
      </c>
      <c r="M733" s="10" t="n">
        <v>0</v>
      </c>
      <c r="N733" s="10" t="n">
        <v>0</v>
      </c>
      <c r="O733" s="10" t="n">
        <v>0</v>
      </c>
      <c r="P733" s="10" t="n">
        <v>0</v>
      </c>
      <c r="Q733" s="10" t="n">
        <v>0</v>
      </c>
      <c r="R733" s="10" t="n">
        <v>0</v>
      </c>
      <c r="S733" s="10" t="n">
        <v>0</v>
      </c>
      <c r="T733" s="10" t="n">
        <v>0</v>
      </c>
      <c r="U733" s="10" t="n">
        <f aca="false">SUM(C733+E733+G733+I733+K733+M733+O733+S733)</f>
        <v>1</v>
      </c>
      <c r="V733" s="12" t="n">
        <f aca="false">SUM(D733+F733+H733+J733+L733+N733+P733+T733)</f>
        <v>0</v>
      </c>
      <c r="W733" s="73" t="s">
        <v>73</v>
      </c>
    </row>
    <row r="734" customFormat="false" ht="21.75" hidden="false" customHeight="false" outlineLevel="0" collapsed="false">
      <c r="A734" s="9" t="n">
        <v>49</v>
      </c>
      <c r="B734" s="15" t="s">
        <v>74</v>
      </c>
      <c r="C734" s="10" t="n">
        <v>71</v>
      </c>
      <c r="D734" s="10" t="n">
        <v>16</v>
      </c>
      <c r="E734" s="10" t="n">
        <v>0</v>
      </c>
      <c r="F734" s="10" t="n">
        <v>0</v>
      </c>
      <c r="G734" s="10" t="n">
        <v>369</v>
      </c>
      <c r="H734" s="10" t="n">
        <v>0</v>
      </c>
      <c r="I734" s="10" t="n">
        <v>0</v>
      </c>
      <c r="J734" s="10" t="n">
        <v>0</v>
      </c>
      <c r="K734" s="10" t="n">
        <v>0</v>
      </c>
      <c r="L734" s="10" t="n">
        <v>0</v>
      </c>
      <c r="M734" s="10" t="n">
        <v>0</v>
      </c>
      <c r="N734" s="10" t="n">
        <v>1</v>
      </c>
      <c r="O734" s="10" t="n">
        <v>1</v>
      </c>
      <c r="P734" s="10" t="n">
        <v>0</v>
      </c>
      <c r="Q734" s="10" t="n">
        <v>0</v>
      </c>
      <c r="R734" s="10" t="n">
        <v>0</v>
      </c>
      <c r="S734" s="10" t="n">
        <v>17</v>
      </c>
      <c r="T734" s="10" t="n">
        <v>0</v>
      </c>
      <c r="U734" s="10" t="n">
        <f aca="false">SUM(C734+E734+G734+I734+K734+M734+O734+S734)</f>
        <v>458</v>
      </c>
      <c r="V734" s="12" t="n">
        <f aca="false">SUM(D734+F734+H734+J734+L734+N734+P734+T734)</f>
        <v>17</v>
      </c>
      <c r="W734" s="73" t="s">
        <v>113</v>
      </c>
      <c r="X734" s="0" t="n">
        <v>8</v>
      </c>
    </row>
    <row r="735" customFormat="false" ht="21.75" hidden="false" customHeight="false" outlineLevel="0" collapsed="false">
      <c r="A735" s="9" t="n">
        <v>50</v>
      </c>
      <c r="B735" s="15" t="s">
        <v>75</v>
      </c>
      <c r="C735" s="10" t="n">
        <v>0</v>
      </c>
      <c r="D735" s="10" t="n">
        <v>0</v>
      </c>
      <c r="E735" s="10" t="n">
        <v>0</v>
      </c>
      <c r="F735" s="10" t="n">
        <v>0</v>
      </c>
      <c r="G735" s="10" t="n">
        <v>0</v>
      </c>
      <c r="H735" s="10" t="n">
        <v>0</v>
      </c>
      <c r="I735" s="10" t="n">
        <v>0</v>
      </c>
      <c r="J735" s="10" t="n">
        <v>0</v>
      </c>
      <c r="K735" s="10" t="n">
        <v>0</v>
      </c>
      <c r="L735" s="10" t="n">
        <v>0</v>
      </c>
      <c r="M735" s="10" t="n">
        <v>0</v>
      </c>
      <c r="N735" s="10" t="n">
        <v>62</v>
      </c>
      <c r="O735" s="10" t="n">
        <v>0</v>
      </c>
      <c r="P735" s="10" t="n">
        <v>0</v>
      </c>
      <c r="Q735" s="10" t="n">
        <v>1</v>
      </c>
      <c r="R735" s="10" t="n">
        <v>0</v>
      </c>
      <c r="S735" s="10" t="n">
        <v>6</v>
      </c>
      <c r="T735" s="10" t="n">
        <v>0</v>
      </c>
      <c r="U735" s="10" t="n">
        <f aca="false">SUM(C735+E735+G735+I735+K735+M735+O735+S735)</f>
        <v>6</v>
      </c>
      <c r="V735" s="12" t="n">
        <f aca="false">SUM(D735+F735+H735+J735+L735+N735+P735+T735)</f>
        <v>62</v>
      </c>
      <c r="W735" s="72"/>
    </row>
    <row r="736" customFormat="false" ht="21.75" hidden="false" customHeight="false" outlineLevel="0" collapsed="false">
      <c r="A736" s="18"/>
      <c r="B736" s="19" t="s">
        <v>12</v>
      </c>
      <c r="C736" s="20" t="n">
        <f aca="false">SUM(C675:C735)</f>
        <v>278</v>
      </c>
      <c r="D736" s="20" t="n">
        <f aca="false">SUM(D675:D735)</f>
        <v>56</v>
      </c>
      <c r="E736" s="20" t="n">
        <f aca="false">SUM(E675:E735)</f>
        <v>57</v>
      </c>
      <c r="F736" s="20" t="n">
        <f aca="false">SUM(F675:F735)</f>
        <v>0</v>
      </c>
      <c r="G736" s="20" t="n">
        <f aca="false">SUM(G675:G735)</f>
        <v>1652</v>
      </c>
      <c r="H736" s="20" t="n">
        <f aca="false">SUM(H675:H735)</f>
        <v>11</v>
      </c>
      <c r="I736" s="20" t="n">
        <f aca="false">SUM(I675:I735)</f>
        <v>64</v>
      </c>
      <c r="J736" s="20" t="n">
        <f aca="false">SUM(J675:J735)</f>
        <v>0</v>
      </c>
      <c r="K736" s="20" t="n">
        <f aca="false">SUM(K675:K735)</f>
        <v>169</v>
      </c>
      <c r="L736" s="20" t="n">
        <f aca="false">SUM(L675:L735)</f>
        <v>1</v>
      </c>
      <c r="M736" s="20" t="n">
        <f aca="false">SUM(M675:M735)</f>
        <v>68</v>
      </c>
      <c r="N736" s="20" t="n">
        <f aca="false">SUM(N675:N735)</f>
        <v>402</v>
      </c>
      <c r="O736" s="20" t="n">
        <f aca="false">SUM(O675:O735)</f>
        <v>220</v>
      </c>
      <c r="P736" s="20" t="n">
        <f aca="false">SUM(P675:P735)</f>
        <v>0</v>
      </c>
      <c r="Q736" s="20" t="n">
        <f aca="false">SUM(Q675:Q735)</f>
        <v>82</v>
      </c>
      <c r="R736" s="20" t="n">
        <f aca="false">SUM(R675:R735)</f>
        <v>0</v>
      </c>
      <c r="S736" s="20" t="n">
        <f aca="false">SUM(S675:S735)</f>
        <v>243</v>
      </c>
      <c r="T736" s="20" t="n">
        <f aca="false">SUM(T675:T735)</f>
        <v>0</v>
      </c>
      <c r="U736" s="20" t="n">
        <f aca="false">SUM(U675:U735)</f>
        <v>2751</v>
      </c>
      <c r="V736" s="77" t="n">
        <f aca="false">SUM(V675:V735)</f>
        <v>470</v>
      </c>
      <c r="W736" s="78" t="n">
        <f aca="false">SUM(W675:W735)</f>
        <v>0</v>
      </c>
      <c r="X736" s="20" t="n">
        <f aca="false">SUM(X675:X735)</f>
        <v>18</v>
      </c>
    </row>
    <row r="738" customFormat="false" ht="21.75" hidden="false" customHeight="false" outlineLevel="0" collapsed="false">
      <c r="A738" s="1" t="s">
        <v>0</v>
      </c>
    </row>
    <row r="739" customFormat="false" ht="21.75" hidden="false" customHeight="false" outlineLevel="0" collapsed="false">
      <c r="A739" s="1" t="s">
        <v>126</v>
      </c>
      <c r="E739" s="2"/>
      <c r="F739" s="2"/>
    </row>
    <row r="740" customFormat="false" ht="21.75" hidden="false" customHeight="false" outlineLevel="0" collapsed="false">
      <c r="A740" s="3" t="s">
        <v>2</v>
      </c>
      <c r="B740" s="4" t="s">
        <v>3</v>
      </c>
      <c r="C740" s="3" t="s">
        <v>4</v>
      </c>
      <c r="D740" s="3"/>
      <c r="E740" s="3" t="s">
        <v>5</v>
      </c>
      <c r="F740" s="3"/>
      <c r="G740" s="3" t="s">
        <v>6</v>
      </c>
      <c r="H740" s="3"/>
      <c r="I740" s="3" t="s">
        <v>7</v>
      </c>
      <c r="J740" s="3"/>
      <c r="K740" s="3" t="s">
        <v>8</v>
      </c>
      <c r="L740" s="3"/>
      <c r="M740" s="3" t="s">
        <v>9</v>
      </c>
      <c r="N740" s="3"/>
      <c r="O740" s="3" t="s">
        <v>10</v>
      </c>
      <c r="P740" s="3"/>
      <c r="Q740" s="5" t="s">
        <v>11</v>
      </c>
      <c r="R740" s="5"/>
      <c r="S740" s="5" t="s">
        <v>98</v>
      </c>
      <c r="T740" s="5"/>
      <c r="U740" s="3" t="s">
        <v>12</v>
      </c>
      <c r="V740" s="3"/>
      <c r="W740" s="68"/>
    </row>
    <row r="741" customFormat="false" ht="21.75" hidden="false" customHeight="false" outlineLevel="0" collapsed="false">
      <c r="A741" s="6"/>
      <c r="B741" s="7"/>
      <c r="C741" s="8" t="s">
        <v>13</v>
      </c>
      <c r="D741" s="5" t="s">
        <v>14</v>
      </c>
      <c r="E741" s="8" t="s">
        <v>13</v>
      </c>
      <c r="F741" s="5" t="s">
        <v>14</v>
      </c>
      <c r="G741" s="8" t="s">
        <v>13</v>
      </c>
      <c r="H741" s="5" t="s">
        <v>14</v>
      </c>
      <c r="I741" s="8" t="s">
        <v>13</v>
      </c>
      <c r="J741" s="5" t="s">
        <v>14</v>
      </c>
      <c r="K741" s="8" t="s">
        <v>13</v>
      </c>
      <c r="L741" s="5" t="s">
        <v>14</v>
      </c>
      <c r="M741" s="8" t="s">
        <v>13</v>
      </c>
      <c r="N741" s="5" t="s">
        <v>14</v>
      </c>
      <c r="O741" s="8" t="s">
        <v>13</v>
      </c>
      <c r="P741" s="5" t="s">
        <v>14</v>
      </c>
      <c r="Q741" s="8" t="s">
        <v>13</v>
      </c>
      <c r="R741" s="8" t="s">
        <v>14</v>
      </c>
      <c r="S741" s="8" t="s">
        <v>13</v>
      </c>
      <c r="T741" s="5" t="s">
        <v>14</v>
      </c>
      <c r="U741" s="8" t="s">
        <v>13</v>
      </c>
      <c r="V741" s="5" t="s">
        <v>14</v>
      </c>
      <c r="W741" s="68"/>
    </row>
    <row r="742" customFormat="false" ht="21.75" hidden="false" customHeight="false" outlineLevel="0" collapsed="false">
      <c r="A742" s="9" t="n">
        <v>1</v>
      </c>
      <c r="B742" s="1" t="s">
        <v>15</v>
      </c>
      <c r="C742" s="10" t="n">
        <v>0</v>
      </c>
      <c r="D742" s="10" t="n">
        <v>0</v>
      </c>
      <c r="E742" s="10" t="n">
        <v>0</v>
      </c>
      <c r="F742" s="10" t="n">
        <v>0</v>
      </c>
      <c r="G742" s="10" t="n">
        <v>0</v>
      </c>
      <c r="H742" s="10" t="n">
        <v>0</v>
      </c>
      <c r="I742" s="10" t="n">
        <v>0</v>
      </c>
      <c r="J742" s="10" t="n">
        <v>0</v>
      </c>
      <c r="K742" s="10"/>
      <c r="L742" s="10"/>
      <c r="M742" s="10" t="n">
        <v>0</v>
      </c>
      <c r="N742" s="10" t="n">
        <v>0</v>
      </c>
      <c r="O742" s="10" t="n">
        <v>0</v>
      </c>
      <c r="P742" s="10" t="n">
        <v>0</v>
      </c>
      <c r="Q742" s="10" t="n">
        <v>0</v>
      </c>
      <c r="R742" s="10" t="n">
        <v>0</v>
      </c>
      <c r="S742" s="10" t="n">
        <v>0</v>
      </c>
      <c r="T742" s="10" t="n">
        <v>0</v>
      </c>
      <c r="U742" s="10" t="n">
        <f aca="false">SUM(C742+E742+G742+I742+K742+M742+O742+S742)</f>
        <v>0</v>
      </c>
      <c r="V742" s="12" t="n">
        <f aca="false">SUM(D742+F742+H742+J742+L742+N742+P742+T742)</f>
        <v>0</v>
      </c>
      <c r="W742" s="70" t="s">
        <v>15</v>
      </c>
    </row>
    <row r="743" customFormat="false" ht="21.75" hidden="false" customHeight="false" outlineLevel="0" collapsed="false">
      <c r="A743" s="9" t="n">
        <v>2</v>
      </c>
      <c r="B743" s="1" t="s">
        <v>16</v>
      </c>
      <c r="C743" s="10" t="n">
        <v>60</v>
      </c>
      <c r="D743" s="10" t="n">
        <v>4</v>
      </c>
      <c r="E743" s="10" t="n">
        <v>3</v>
      </c>
      <c r="F743" s="10" t="n">
        <v>0</v>
      </c>
      <c r="G743" s="10" t="n">
        <v>445</v>
      </c>
      <c r="H743" s="10" t="n">
        <v>1</v>
      </c>
      <c r="I743" s="10" t="n">
        <v>98</v>
      </c>
      <c r="J743" s="10" t="n">
        <v>0</v>
      </c>
      <c r="K743" s="10"/>
      <c r="L743" s="10"/>
      <c r="M743" s="10" t="n">
        <v>6</v>
      </c>
      <c r="N743" s="10" t="n">
        <v>133</v>
      </c>
      <c r="O743" s="10" t="n">
        <v>133</v>
      </c>
      <c r="P743" s="10" t="n">
        <v>0</v>
      </c>
      <c r="Q743" s="10" t="n">
        <v>61</v>
      </c>
      <c r="R743" s="10" t="n">
        <v>0</v>
      </c>
      <c r="S743" s="10" t="n">
        <v>144</v>
      </c>
      <c r="T743" s="10" t="n">
        <v>0</v>
      </c>
      <c r="U743" s="10" t="n">
        <f aca="false">SUM(C743+E743+G743+I743+K743+M743+O743+S743)</f>
        <v>889</v>
      </c>
      <c r="V743" s="12" t="n">
        <f aca="false">SUM(D743+F743+H743+J743+L743+N743+P743+T743)</f>
        <v>138</v>
      </c>
      <c r="W743" s="70" t="s">
        <v>16</v>
      </c>
    </row>
    <row r="744" customFormat="false" ht="21.75" hidden="false" customHeight="false" outlineLevel="0" collapsed="false">
      <c r="A744" s="9" t="n">
        <v>3</v>
      </c>
      <c r="B744" s="1" t="s">
        <v>17</v>
      </c>
      <c r="C744" s="10" t="n">
        <v>0</v>
      </c>
      <c r="D744" s="10" t="n">
        <v>0</v>
      </c>
      <c r="E744" s="10" t="n">
        <v>2</v>
      </c>
      <c r="F744" s="10" t="n">
        <v>0</v>
      </c>
      <c r="G744" s="10" t="n">
        <v>23</v>
      </c>
      <c r="H744" s="10" t="n">
        <v>0</v>
      </c>
      <c r="I744" s="10" t="n">
        <v>14</v>
      </c>
      <c r="J744" s="10" t="n">
        <v>0</v>
      </c>
      <c r="K744" s="10"/>
      <c r="L744" s="10"/>
      <c r="M744" s="10" t="n">
        <v>1</v>
      </c>
      <c r="N744" s="10" t="n">
        <v>6</v>
      </c>
      <c r="O744" s="10" t="n">
        <v>2</v>
      </c>
      <c r="P744" s="10" t="n">
        <v>0</v>
      </c>
      <c r="Q744" s="10" t="n">
        <v>0</v>
      </c>
      <c r="R744" s="10" t="n">
        <v>0</v>
      </c>
      <c r="S744" s="10" t="n">
        <v>0</v>
      </c>
      <c r="T744" s="10" t="n">
        <v>0</v>
      </c>
      <c r="U744" s="10" t="n">
        <f aca="false">SUM(C744+E744+G744+I744+K744+M744+O744+S744)</f>
        <v>42</v>
      </c>
      <c r="V744" s="12" t="n">
        <f aca="false">SUM(D744+F744+H744+J744+L744+N744+P744+T744)</f>
        <v>6</v>
      </c>
      <c r="W744" s="70" t="s">
        <v>17</v>
      </c>
    </row>
    <row r="745" customFormat="false" ht="21.75" hidden="false" customHeight="false" outlineLevel="0" collapsed="false">
      <c r="A745" s="9" t="n">
        <v>4</v>
      </c>
      <c r="B745" s="1" t="s">
        <v>18</v>
      </c>
      <c r="C745" s="10" t="n">
        <v>1</v>
      </c>
      <c r="D745" s="10" t="n">
        <v>0</v>
      </c>
      <c r="E745" s="10" t="n">
        <v>0</v>
      </c>
      <c r="F745" s="10" t="n">
        <v>0</v>
      </c>
      <c r="G745" s="10" t="n">
        <v>0</v>
      </c>
      <c r="H745" s="10" t="n">
        <v>0</v>
      </c>
      <c r="I745" s="10" t="n">
        <v>2</v>
      </c>
      <c r="J745" s="10" t="n">
        <v>0</v>
      </c>
      <c r="K745" s="10"/>
      <c r="L745" s="10"/>
      <c r="M745" s="10" t="n">
        <v>0</v>
      </c>
      <c r="N745" s="10" t="n">
        <v>5</v>
      </c>
      <c r="O745" s="10" t="n">
        <v>0</v>
      </c>
      <c r="P745" s="10" t="n">
        <v>0</v>
      </c>
      <c r="Q745" s="10" t="n">
        <v>0</v>
      </c>
      <c r="R745" s="10" t="n">
        <v>0</v>
      </c>
      <c r="S745" s="10" t="n">
        <v>0</v>
      </c>
      <c r="T745" s="10" t="n">
        <v>0</v>
      </c>
      <c r="U745" s="10" t="n">
        <f aca="false">SUM(C745+E745+G745+I745+K745+M745+O745+S745)</f>
        <v>3</v>
      </c>
      <c r="V745" s="12" t="n">
        <f aca="false">SUM(D745+F745+H745+J745+L745+N745+P745+T745)</f>
        <v>5</v>
      </c>
      <c r="W745" s="70" t="s">
        <v>99</v>
      </c>
    </row>
    <row r="746" customFormat="false" ht="21.75" hidden="false" customHeight="false" outlineLevel="0" collapsed="false">
      <c r="A746" s="9"/>
      <c r="B746" s="13" t="s">
        <v>19</v>
      </c>
      <c r="C746" s="10" t="n">
        <v>0</v>
      </c>
      <c r="D746" s="10" t="n">
        <v>0</v>
      </c>
      <c r="E746" s="10" t="n">
        <v>0</v>
      </c>
      <c r="F746" s="10" t="n">
        <v>0</v>
      </c>
      <c r="G746" s="10" t="n">
        <v>0</v>
      </c>
      <c r="H746" s="10" t="n">
        <v>0</v>
      </c>
      <c r="I746" s="10" t="n">
        <v>0</v>
      </c>
      <c r="J746" s="10" t="n">
        <v>0</v>
      </c>
      <c r="K746" s="10"/>
      <c r="L746" s="10"/>
      <c r="M746" s="10" t="n">
        <v>0</v>
      </c>
      <c r="N746" s="10" t="n">
        <v>0</v>
      </c>
      <c r="O746" s="10" t="n">
        <v>0</v>
      </c>
      <c r="P746" s="10" t="n">
        <v>0</v>
      </c>
      <c r="Q746" s="10" t="n">
        <v>0</v>
      </c>
      <c r="R746" s="10" t="n">
        <v>0</v>
      </c>
      <c r="S746" s="10" t="n">
        <v>0</v>
      </c>
      <c r="T746" s="10" t="n">
        <v>0</v>
      </c>
      <c r="U746" s="10" t="n">
        <f aca="false">SUM(C746+E746+G746+I746+K746+M746+O746+S746)</f>
        <v>0</v>
      </c>
      <c r="V746" s="12" t="n">
        <f aca="false">SUM(D746+F746+H746+J746+L746+N746+P746+T746)</f>
        <v>0</v>
      </c>
      <c r="W746" s="71" t="s">
        <v>19</v>
      </c>
    </row>
    <row r="747" customFormat="false" ht="21.75" hidden="false" customHeight="false" outlineLevel="0" collapsed="false">
      <c r="A747" s="9"/>
      <c r="B747" s="14" t="s">
        <v>20</v>
      </c>
      <c r="C747" s="10" t="n">
        <v>1</v>
      </c>
      <c r="D747" s="10" t="n">
        <v>0</v>
      </c>
      <c r="E747" s="10" t="n">
        <v>0</v>
      </c>
      <c r="F747" s="10" t="n">
        <v>0</v>
      </c>
      <c r="G747" s="10" t="n">
        <v>0</v>
      </c>
      <c r="H747" s="10" t="n">
        <v>0</v>
      </c>
      <c r="I747" s="10" t="n">
        <v>0</v>
      </c>
      <c r="J747" s="10" t="n">
        <v>0</v>
      </c>
      <c r="K747" s="10"/>
      <c r="L747" s="10"/>
      <c r="M747" s="10" t="n">
        <v>0</v>
      </c>
      <c r="N747" s="10" t="n">
        <v>0</v>
      </c>
      <c r="O747" s="10" t="n">
        <v>0</v>
      </c>
      <c r="P747" s="10" t="n">
        <v>0</v>
      </c>
      <c r="Q747" s="10" t="n">
        <v>0</v>
      </c>
      <c r="R747" s="10" t="n">
        <v>0</v>
      </c>
      <c r="S747" s="10" t="n">
        <v>0</v>
      </c>
      <c r="T747" s="10" t="n">
        <v>0</v>
      </c>
      <c r="U747" s="10" t="n">
        <f aca="false">SUM(C747+E747+G747+I747+K747+M747+O747+S747)</f>
        <v>1</v>
      </c>
      <c r="V747" s="12" t="n">
        <f aca="false">SUM(D747+F747+H747+J747+L747+N747+P747+T747)</f>
        <v>0</v>
      </c>
      <c r="W747" s="72" t="s">
        <v>20</v>
      </c>
    </row>
    <row r="748" customFormat="false" ht="21.75" hidden="false" customHeight="false" outlineLevel="0" collapsed="false">
      <c r="A748" s="9" t="n">
        <v>5</v>
      </c>
      <c r="B748" s="14" t="s">
        <v>21</v>
      </c>
      <c r="C748" s="10" t="n">
        <v>0</v>
      </c>
      <c r="D748" s="10" t="n">
        <v>0</v>
      </c>
      <c r="E748" s="10" t="n">
        <v>0</v>
      </c>
      <c r="F748" s="10" t="n">
        <v>0</v>
      </c>
      <c r="G748" s="10" t="n">
        <v>34</v>
      </c>
      <c r="H748" s="10" t="n">
        <v>0</v>
      </c>
      <c r="I748" s="10" t="n">
        <v>2</v>
      </c>
      <c r="J748" s="10" t="n">
        <v>0</v>
      </c>
      <c r="K748" s="10"/>
      <c r="L748" s="10"/>
      <c r="M748" s="10" t="n">
        <v>0</v>
      </c>
      <c r="N748" s="10" t="n">
        <v>0</v>
      </c>
      <c r="O748" s="10" t="n">
        <v>1</v>
      </c>
      <c r="P748" s="10" t="n">
        <v>0</v>
      </c>
      <c r="Q748" s="10" t="n">
        <v>0</v>
      </c>
      <c r="R748" s="10" t="n">
        <v>0</v>
      </c>
      <c r="S748" s="10" t="n">
        <v>1</v>
      </c>
      <c r="T748" s="10" t="n">
        <v>0</v>
      </c>
      <c r="U748" s="10" t="n">
        <f aca="false">SUM(C748+E748+G748+I748+K748+M748+O748+S748)</f>
        <v>38</v>
      </c>
      <c r="V748" s="12" t="n">
        <f aca="false">SUM(D748+F748+H748+J748+L748+N748+P748+T748)</f>
        <v>0</v>
      </c>
      <c r="W748" s="72" t="s">
        <v>21</v>
      </c>
    </row>
    <row r="749" customFormat="false" ht="21.75" hidden="false" customHeight="false" outlineLevel="0" collapsed="false">
      <c r="A749" s="9"/>
      <c r="B749" s="14" t="s">
        <v>22</v>
      </c>
      <c r="C749" s="10" t="n">
        <v>0</v>
      </c>
      <c r="D749" s="10" t="n">
        <v>0</v>
      </c>
      <c r="E749" s="10" t="n">
        <v>0</v>
      </c>
      <c r="F749" s="10" t="n">
        <v>0</v>
      </c>
      <c r="G749" s="10" t="n">
        <v>0</v>
      </c>
      <c r="H749" s="10" t="n">
        <v>0</v>
      </c>
      <c r="I749" s="10" t="n">
        <v>0</v>
      </c>
      <c r="J749" s="10" t="n">
        <v>0</v>
      </c>
      <c r="K749" s="10"/>
      <c r="L749" s="10"/>
      <c r="M749" s="10" t="n">
        <v>0</v>
      </c>
      <c r="N749" s="10" t="n">
        <v>0</v>
      </c>
      <c r="O749" s="10" t="n">
        <v>0</v>
      </c>
      <c r="P749" s="10" t="n">
        <v>0</v>
      </c>
      <c r="Q749" s="10" t="n">
        <v>0</v>
      </c>
      <c r="R749" s="10" t="n">
        <v>0</v>
      </c>
      <c r="S749" s="10" t="n">
        <v>0</v>
      </c>
      <c r="T749" s="10" t="n">
        <v>0</v>
      </c>
      <c r="U749" s="10" t="n">
        <f aca="false">SUM(C749+E749+G749+I749+K749+M749+O749+S749)</f>
        <v>0</v>
      </c>
      <c r="V749" s="12" t="n">
        <f aca="false">SUM(D749+F749+H749+J749+L749+N749+P749+T749)</f>
        <v>0</v>
      </c>
      <c r="W749" s="72" t="s">
        <v>22</v>
      </c>
    </row>
    <row r="750" customFormat="false" ht="21.75" hidden="false" customHeight="false" outlineLevel="0" collapsed="false">
      <c r="A750" s="9"/>
      <c r="B750" s="14" t="s">
        <v>23</v>
      </c>
      <c r="C750" s="10" t="n">
        <v>0</v>
      </c>
      <c r="D750" s="10" t="n">
        <v>0</v>
      </c>
      <c r="E750" s="10" t="n">
        <v>0</v>
      </c>
      <c r="F750" s="10" t="n">
        <v>0</v>
      </c>
      <c r="G750" s="10" t="n">
        <v>0</v>
      </c>
      <c r="H750" s="10" t="n">
        <v>0</v>
      </c>
      <c r="I750" s="10" t="n">
        <v>0</v>
      </c>
      <c r="J750" s="10" t="n">
        <v>0</v>
      </c>
      <c r="K750" s="10"/>
      <c r="L750" s="10"/>
      <c r="M750" s="10" t="n">
        <v>0</v>
      </c>
      <c r="N750" s="10" t="n">
        <v>0</v>
      </c>
      <c r="O750" s="10" t="n">
        <v>0</v>
      </c>
      <c r="P750" s="10" t="n">
        <v>0</v>
      </c>
      <c r="Q750" s="10" t="n">
        <v>0</v>
      </c>
      <c r="R750" s="10" t="n">
        <v>0</v>
      </c>
      <c r="S750" s="10" t="n">
        <v>0</v>
      </c>
      <c r="T750" s="10" t="n">
        <v>0</v>
      </c>
      <c r="U750" s="10" t="n">
        <f aca="false">SUM(C750+E750+G750+I750+K750+M750+O750+S750)</f>
        <v>0</v>
      </c>
      <c r="V750" s="12" t="n">
        <f aca="false">SUM(D750+F750+H750+J750+L750+N750+P750+T750)</f>
        <v>0</v>
      </c>
      <c r="W750" s="72" t="s">
        <v>23</v>
      </c>
    </row>
    <row r="751" customFormat="false" ht="21.75" hidden="false" customHeight="false" outlineLevel="0" collapsed="false">
      <c r="A751" s="9" t="n">
        <v>6</v>
      </c>
      <c r="B751" s="15" t="s">
        <v>24</v>
      </c>
      <c r="C751" s="10" t="n">
        <v>2</v>
      </c>
      <c r="D751" s="10" t="n">
        <v>0</v>
      </c>
      <c r="E751" s="10" t="n">
        <v>0</v>
      </c>
      <c r="F751" s="10" t="n">
        <v>0</v>
      </c>
      <c r="G751" s="10" t="n">
        <v>10</v>
      </c>
      <c r="H751" s="10" t="n">
        <v>0</v>
      </c>
      <c r="I751" s="10" t="n">
        <v>0</v>
      </c>
      <c r="J751" s="10" t="n">
        <v>0</v>
      </c>
      <c r="K751" s="10"/>
      <c r="L751" s="10"/>
      <c r="M751" s="10" t="n">
        <v>0</v>
      </c>
      <c r="N751" s="10" t="n">
        <v>0</v>
      </c>
      <c r="O751" s="10" t="n">
        <v>0</v>
      </c>
      <c r="P751" s="10" t="n">
        <v>0</v>
      </c>
      <c r="Q751" s="10" t="n">
        <v>0</v>
      </c>
      <c r="R751" s="10" t="n">
        <v>0</v>
      </c>
      <c r="S751" s="10" t="n">
        <v>0</v>
      </c>
      <c r="T751" s="10" t="n">
        <v>0</v>
      </c>
      <c r="U751" s="10" t="n">
        <f aca="false">SUM(C751+E751+G751+I751+K751+M751+O751+S751)</f>
        <v>12</v>
      </c>
      <c r="V751" s="12" t="n">
        <f aca="false">SUM(D751+F751+H751+J751+L751+N751+P751+T751)</f>
        <v>0</v>
      </c>
      <c r="W751" s="73" t="s">
        <v>100</v>
      </c>
    </row>
    <row r="752" customFormat="false" ht="21.75" hidden="false" customHeight="false" outlineLevel="0" collapsed="false">
      <c r="A752" s="9"/>
      <c r="B752" s="14" t="s">
        <v>25</v>
      </c>
      <c r="C752" s="10" t="n">
        <v>0</v>
      </c>
      <c r="D752" s="10" t="n">
        <v>0</v>
      </c>
      <c r="E752" s="10" t="n">
        <v>0</v>
      </c>
      <c r="F752" s="10" t="n">
        <v>0</v>
      </c>
      <c r="G752" s="10" t="n">
        <v>1</v>
      </c>
      <c r="H752" s="10" t="n">
        <v>0</v>
      </c>
      <c r="I752" s="10" t="n">
        <v>0</v>
      </c>
      <c r="J752" s="10" t="n">
        <v>0</v>
      </c>
      <c r="K752" s="10"/>
      <c r="L752" s="10"/>
      <c r="M752" s="10" t="n">
        <v>0</v>
      </c>
      <c r="N752" s="10" t="n">
        <v>0</v>
      </c>
      <c r="O752" s="10" t="n">
        <v>0</v>
      </c>
      <c r="P752" s="10" t="n">
        <v>0</v>
      </c>
      <c r="Q752" s="10" t="n">
        <v>0</v>
      </c>
      <c r="R752" s="10" t="n">
        <v>0</v>
      </c>
      <c r="S752" s="10" t="n">
        <v>0</v>
      </c>
      <c r="T752" s="10" t="n">
        <v>0</v>
      </c>
      <c r="U752" s="10" t="n">
        <f aca="false">SUM(C752+E752+G752+I752+K752+M752+O752+S752)</f>
        <v>1</v>
      </c>
      <c r="V752" s="12" t="n">
        <f aca="false">SUM(D752+F752+H752+J752+L752+N752+P752+T752)</f>
        <v>0</v>
      </c>
      <c r="W752" s="72" t="s">
        <v>25</v>
      </c>
    </row>
    <row r="753" customFormat="false" ht="21.75" hidden="false" customHeight="false" outlineLevel="0" collapsed="false">
      <c r="A753" s="9"/>
      <c r="B753" s="14" t="s">
        <v>26</v>
      </c>
      <c r="C753" s="10" t="n">
        <v>3</v>
      </c>
      <c r="D753" s="10" t="n">
        <v>0</v>
      </c>
      <c r="E753" s="10" t="n">
        <v>1</v>
      </c>
      <c r="F753" s="10" t="n">
        <v>0</v>
      </c>
      <c r="G753" s="10" t="n">
        <v>9</v>
      </c>
      <c r="H753" s="10" t="n">
        <v>0</v>
      </c>
      <c r="I753" s="10" t="n">
        <v>0</v>
      </c>
      <c r="J753" s="10" t="n">
        <v>0</v>
      </c>
      <c r="K753" s="10"/>
      <c r="L753" s="10"/>
      <c r="M753" s="10" t="n">
        <v>0</v>
      </c>
      <c r="N753" s="10" t="n">
        <v>2</v>
      </c>
      <c r="O753" s="10" t="n">
        <v>0</v>
      </c>
      <c r="P753" s="10" t="n">
        <v>0</v>
      </c>
      <c r="Q753" s="10" t="n">
        <v>0</v>
      </c>
      <c r="R753" s="10" t="n">
        <v>0</v>
      </c>
      <c r="S753" s="10" t="n">
        <v>0</v>
      </c>
      <c r="T753" s="10" t="n">
        <v>0</v>
      </c>
      <c r="U753" s="10" t="n">
        <f aca="false">SUM(C753+E753+G753+I753+K753+M753+O753+S753)</f>
        <v>13</v>
      </c>
      <c r="V753" s="12" t="n">
        <f aca="false">SUM(D753+F753+H753+J753+L753+N753+P753+T753)</f>
        <v>2</v>
      </c>
      <c r="W753" s="72" t="s">
        <v>26</v>
      </c>
    </row>
    <row r="754" customFormat="false" ht="21.75" hidden="false" customHeight="false" outlineLevel="0" collapsed="false">
      <c r="A754" s="9"/>
      <c r="B754" s="14" t="s">
        <v>27</v>
      </c>
      <c r="C754" s="10" t="n">
        <v>0</v>
      </c>
      <c r="D754" s="10" t="n">
        <v>0</v>
      </c>
      <c r="E754" s="10" t="n">
        <v>0</v>
      </c>
      <c r="F754" s="10" t="n">
        <v>0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/>
      <c r="L754" s="10"/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n">
        <f aca="false">SUM(C754+E754+G754+I754+K754+M754+O754+S754)</f>
        <v>0</v>
      </c>
      <c r="V754" s="12" t="n">
        <f aca="false">SUM(D754+F754+H754+J754+L754+N754+P754+T754)</f>
        <v>0</v>
      </c>
      <c r="W754" s="72" t="s">
        <v>27</v>
      </c>
    </row>
    <row r="755" customFormat="false" ht="21.75" hidden="false" customHeight="false" outlineLevel="0" collapsed="false">
      <c r="A755" s="9" t="n">
        <v>7</v>
      </c>
      <c r="B755" s="15" t="s">
        <v>28</v>
      </c>
      <c r="C755" s="10" t="n">
        <v>3</v>
      </c>
      <c r="D755" s="10" t="n">
        <v>0</v>
      </c>
      <c r="E755" s="10" t="n">
        <v>3</v>
      </c>
      <c r="F755" s="10" t="n">
        <v>0</v>
      </c>
      <c r="G755" s="10" t="n">
        <v>7</v>
      </c>
      <c r="H755" s="10" t="n">
        <v>0</v>
      </c>
      <c r="I755" s="10" t="n">
        <v>6</v>
      </c>
      <c r="J755" s="10" t="n">
        <v>0</v>
      </c>
      <c r="K755" s="10"/>
      <c r="L755" s="10"/>
      <c r="M755" s="10" t="n">
        <v>0</v>
      </c>
      <c r="N755" s="10" t="n">
        <v>10</v>
      </c>
      <c r="O755" s="10" t="n">
        <v>0</v>
      </c>
      <c r="P755" s="10" t="n">
        <v>0</v>
      </c>
      <c r="Q755" s="10" t="n">
        <v>6</v>
      </c>
      <c r="R755" s="10" t="n">
        <v>0</v>
      </c>
      <c r="S755" s="10" t="n">
        <v>14</v>
      </c>
      <c r="T755" s="10" t="n">
        <v>0</v>
      </c>
      <c r="U755" s="10" t="n">
        <f aca="false">SUM(C755+E755+G755+I755+K755+M755+O755+S755)</f>
        <v>33</v>
      </c>
      <c r="V755" s="12" t="n">
        <f aca="false">SUM(D755+F755+H755+J755+L755+N755+P755+T755)</f>
        <v>10</v>
      </c>
      <c r="W755" s="73" t="s">
        <v>101</v>
      </c>
    </row>
    <row r="756" customFormat="false" ht="21.75" hidden="false" customHeight="false" outlineLevel="0" collapsed="false">
      <c r="A756" s="9" t="n">
        <v>8</v>
      </c>
      <c r="B756" s="15" t="s">
        <v>29</v>
      </c>
      <c r="C756" s="10" t="n">
        <v>0</v>
      </c>
      <c r="D756" s="10" t="n">
        <v>0</v>
      </c>
      <c r="E756" s="10" t="n">
        <v>0</v>
      </c>
      <c r="F756" s="10" t="n">
        <v>0</v>
      </c>
      <c r="G756" s="10" t="n">
        <v>0</v>
      </c>
      <c r="H756" s="10" t="n">
        <v>0</v>
      </c>
      <c r="I756" s="10" t="n">
        <v>2</v>
      </c>
      <c r="J756" s="10" t="n">
        <v>0</v>
      </c>
      <c r="K756" s="10"/>
      <c r="L756" s="10"/>
      <c r="M756" s="10" t="n">
        <v>0</v>
      </c>
      <c r="N756" s="10" t="n">
        <v>0</v>
      </c>
      <c r="O756" s="10" t="n">
        <v>4</v>
      </c>
      <c r="P756" s="10" t="n">
        <v>0</v>
      </c>
      <c r="Q756" s="10" t="n">
        <v>6</v>
      </c>
      <c r="R756" s="10" t="n">
        <v>0</v>
      </c>
      <c r="S756" s="10" t="n">
        <v>0</v>
      </c>
      <c r="T756" s="10" t="n">
        <v>0</v>
      </c>
      <c r="U756" s="10" t="n">
        <f aca="false">SUM(C756+E756+G756+I756+K756+M756+O756+S756)</f>
        <v>6</v>
      </c>
      <c r="V756" s="12" t="n">
        <f aca="false">SUM(D756+F756+H756+J756+L756+N756+P756+T756)</f>
        <v>0</v>
      </c>
      <c r="W756" s="73" t="s">
        <v>29</v>
      </c>
    </row>
    <row r="757" customFormat="false" ht="21.75" hidden="false" customHeight="false" outlineLevel="0" collapsed="false">
      <c r="A757" s="9" t="n">
        <v>9</v>
      </c>
      <c r="B757" s="15" t="s">
        <v>30</v>
      </c>
      <c r="C757" s="10" t="n">
        <v>0</v>
      </c>
      <c r="D757" s="10" t="n">
        <v>0</v>
      </c>
      <c r="E757" s="10" t="n">
        <v>0</v>
      </c>
      <c r="F757" s="10" t="n">
        <v>0</v>
      </c>
      <c r="G757" s="10" t="n">
        <v>0</v>
      </c>
      <c r="H757" s="10" t="n">
        <v>0</v>
      </c>
      <c r="I757" s="10" t="n">
        <v>0</v>
      </c>
      <c r="J757" s="10" t="n">
        <v>0</v>
      </c>
      <c r="K757" s="10"/>
      <c r="L757" s="10"/>
      <c r="M757" s="10" t="n">
        <v>0</v>
      </c>
      <c r="N757" s="10" t="n">
        <v>0</v>
      </c>
      <c r="O757" s="10" t="n">
        <v>0</v>
      </c>
      <c r="P757" s="10" t="n">
        <v>0</v>
      </c>
      <c r="Q757" s="10" t="n">
        <v>0</v>
      </c>
      <c r="R757" s="10" t="n">
        <v>0</v>
      </c>
      <c r="S757" s="10" t="n">
        <v>0</v>
      </c>
      <c r="T757" s="10" t="n">
        <v>0</v>
      </c>
      <c r="U757" s="10" t="n">
        <f aca="false">SUM(C757+E757+G757+I757+K757+M757+O757+S757)</f>
        <v>0</v>
      </c>
      <c r="V757" s="12" t="n">
        <f aca="false">SUM(D757+F757+H757+J757+L757+N757+P757+T757)</f>
        <v>0</v>
      </c>
      <c r="W757" s="73" t="s">
        <v>30</v>
      </c>
    </row>
    <row r="758" customFormat="false" ht="21.75" hidden="false" customHeight="false" outlineLevel="0" collapsed="false">
      <c r="A758" s="9" t="n">
        <v>10</v>
      </c>
      <c r="B758" s="15" t="s">
        <v>31</v>
      </c>
      <c r="C758" s="10" t="n">
        <v>1</v>
      </c>
      <c r="D758" s="10" t="n">
        <v>0</v>
      </c>
      <c r="E758" s="10" t="n">
        <v>2</v>
      </c>
      <c r="F758" s="10" t="n">
        <v>0</v>
      </c>
      <c r="G758" s="10" t="n">
        <v>14</v>
      </c>
      <c r="H758" s="10" t="n">
        <v>0</v>
      </c>
      <c r="I758" s="10" t="n">
        <v>4</v>
      </c>
      <c r="J758" s="10" t="n">
        <v>0</v>
      </c>
      <c r="K758" s="10"/>
      <c r="L758" s="10"/>
      <c r="M758" s="10" t="n">
        <v>0</v>
      </c>
      <c r="N758" s="10" t="n">
        <v>13</v>
      </c>
      <c r="O758" s="10" t="n">
        <v>0</v>
      </c>
      <c r="P758" s="10" t="n">
        <v>0</v>
      </c>
      <c r="Q758" s="10" t="n">
        <v>0</v>
      </c>
      <c r="R758" s="10" t="n">
        <v>0</v>
      </c>
      <c r="S758" s="10" t="n">
        <v>0</v>
      </c>
      <c r="T758" s="10" t="n">
        <v>0</v>
      </c>
      <c r="U758" s="10" t="n">
        <f aca="false">SUM(C758+E758+G758+I758+K758+M758+O758+S758)</f>
        <v>21</v>
      </c>
      <c r="V758" s="12" t="n">
        <f aca="false">SUM(D758+F758+H758+J758+L758+N758+P758+T758)</f>
        <v>13</v>
      </c>
      <c r="W758" s="73" t="s">
        <v>31</v>
      </c>
    </row>
    <row r="759" customFormat="false" ht="21.75" hidden="false" customHeight="false" outlineLevel="0" collapsed="false">
      <c r="A759" s="9" t="n">
        <v>11</v>
      </c>
      <c r="B759" s="15" t="s">
        <v>32</v>
      </c>
      <c r="C759" s="10" t="n">
        <v>6</v>
      </c>
      <c r="D759" s="10" t="n">
        <v>0</v>
      </c>
      <c r="E759" s="10" t="n">
        <v>3</v>
      </c>
      <c r="F759" s="10" t="n">
        <v>0</v>
      </c>
      <c r="G759" s="10" t="n">
        <v>133</v>
      </c>
      <c r="H759" s="10" t="n">
        <v>1</v>
      </c>
      <c r="I759" s="10" t="n">
        <v>0</v>
      </c>
      <c r="J759" s="10" t="n">
        <v>0</v>
      </c>
      <c r="K759" s="10"/>
      <c r="L759" s="10"/>
      <c r="M759" s="10" t="n">
        <v>0</v>
      </c>
      <c r="N759" s="10" t="n">
        <v>0</v>
      </c>
      <c r="O759" s="10" t="n">
        <v>21</v>
      </c>
      <c r="P759" s="10" t="n">
        <v>0</v>
      </c>
      <c r="Q759" s="10" t="n">
        <v>0</v>
      </c>
      <c r="R759" s="10" t="n">
        <v>0</v>
      </c>
      <c r="S759" s="10" t="n">
        <v>0</v>
      </c>
      <c r="T759" s="10" t="n">
        <v>0</v>
      </c>
      <c r="U759" s="10" t="n">
        <f aca="false">SUM(C759+E759+G759+I759+K759+M759+O759+S759)</f>
        <v>163</v>
      </c>
      <c r="V759" s="12" t="n">
        <f aca="false">SUM(D759+F759+H759+J759+L759+N759+P759+T759)</f>
        <v>1</v>
      </c>
      <c r="W759" s="73" t="s">
        <v>32</v>
      </c>
    </row>
    <row r="760" customFormat="false" ht="21.75" hidden="false" customHeight="false" outlineLevel="0" collapsed="false">
      <c r="A760" s="9" t="n">
        <v>12</v>
      </c>
      <c r="B760" s="15" t="s">
        <v>33</v>
      </c>
      <c r="C760" s="10" t="n">
        <v>0</v>
      </c>
      <c r="D760" s="10" t="n">
        <v>0</v>
      </c>
      <c r="E760" s="10" t="n">
        <v>0</v>
      </c>
      <c r="F760" s="10" t="n">
        <v>0</v>
      </c>
      <c r="G760" s="10" t="n">
        <v>0</v>
      </c>
      <c r="H760" s="10" t="n">
        <v>0</v>
      </c>
      <c r="I760" s="10" t="n">
        <v>0</v>
      </c>
      <c r="J760" s="10" t="n">
        <v>0</v>
      </c>
      <c r="K760" s="10"/>
      <c r="L760" s="10"/>
      <c r="M760" s="10" t="n">
        <v>0</v>
      </c>
      <c r="N760" s="10" t="n">
        <v>0</v>
      </c>
      <c r="O760" s="10" t="n">
        <v>0</v>
      </c>
      <c r="P760" s="10" t="n">
        <v>0</v>
      </c>
      <c r="Q760" s="10" t="n">
        <v>0</v>
      </c>
      <c r="R760" s="10" t="n">
        <v>0</v>
      </c>
      <c r="S760" s="10" t="n">
        <v>0</v>
      </c>
      <c r="T760" s="10" t="n">
        <v>0</v>
      </c>
      <c r="U760" s="10" t="n">
        <f aca="false">SUM(C760+E760+G760+I760+K760+M760+O760+S760)</f>
        <v>0</v>
      </c>
      <c r="V760" s="12" t="n">
        <f aca="false">SUM(D760+F760+H760+J760+L760+N760+P760+T760)</f>
        <v>0</v>
      </c>
      <c r="W760" s="73" t="s">
        <v>33</v>
      </c>
    </row>
    <row r="761" customFormat="false" ht="21.75" hidden="false" customHeight="false" outlineLevel="0" collapsed="false">
      <c r="A761" s="9" t="n">
        <v>13</v>
      </c>
      <c r="B761" s="15" t="s">
        <v>34</v>
      </c>
      <c r="C761" s="10" t="n">
        <v>0</v>
      </c>
      <c r="D761" s="10" t="n">
        <v>0</v>
      </c>
      <c r="E761" s="10" t="n">
        <v>0</v>
      </c>
      <c r="F761" s="10" t="n">
        <v>0</v>
      </c>
      <c r="G761" s="10" t="n">
        <v>0</v>
      </c>
      <c r="H761" s="10" t="n">
        <v>0</v>
      </c>
      <c r="I761" s="10" t="n">
        <v>0</v>
      </c>
      <c r="J761" s="10" t="n">
        <v>0</v>
      </c>
      <c r="K761" s="10"/>
      <c r="L761" s="10"/>
      <c r="M761" s="10" t="n">
        <v>0</v>
      </c>
      <c r="N761" s="10" t="n">
        <v>0</v>
      </c>
      <c r="O761" s="10" t="n">
        <v>0</v>
      </c>
      <c r="P761" s="10" t="n">
        <v>0</v>
      </c>
      <c r="Q761" s="10" t="n">
        <v>0</v>
      </c>
      <c r="R761" s="10" t="n">
        <v>0</v>
      </c>
      <c r="S761" s="10" t="n">
        <v>0</v>
      </c>
      <c r="T761" s="10" t="n">
        <v>0</v>
      </c>
      <c r="U761" s="10" t="n">
        <f aca="false">SUM(C761+E761+G761+I761+K761+M761+O761+S761)</f>
        <v>0</v>
      </c>
      <c r="V761" s="12" t="n">
        <f aca="false">SUM(D761+F761+H761+J761+L761+N761+P761+T761)</f>
        <v>0</v>
      </c>
      <c r="W761" s="73" t="s">
        <v>34</v>
      </c>
    </row>
    <row r="762" customFormat="false" ht="21.75" hidden="false" customHeight="false" outlineLevel="0" collapsed="false">
      <c r="A762" s="9" t="n">
        <v>14</v>
      </c>
      <c r="B762" s="15" t="s">
        <v>35</v>
      </c>
      <c r="C762" s="10" t="n">
        <v>0</v>
      </c>
      <c r="D762" s="10" t="n">
        <v>0</v>
      </c>
      <c r="E762" s="10" t="n">
        <v>0</v>
      </c>
      <c r="F762" s="10" t="n">
        <v>0</v>
      </c>
      <c r="G762" s="10" t="n">
        <v>0</v>
      </c>
      <c r="H762" s="10" t="n">
        <v>0</v>
      </c>
      <c r="I762" s="10" t="n">
        <v>0</v>
      </c>
      <c r="J762" s="10" t="n">
        <v>0</v>
      </c>
      <c r="K762" s="10"/>
      <c r="L762" s="10"/>
      <c r="M762" s="10" t="n">
        <v>0</v>
      </c>
      <c r="N762" s="10" t="n">
        <v>2</v>
      </c>
      <c r="O762" s="10" t="n">
        <v>0</v>
      </c>
      <c r="P762" s="10" t="n">
        <v>0</v>
      </c>
      <c r="Q762" s="10" t="n">
        <v>1</v>
      </c>
      <c r="R762" s="10" t="n">
        <v>0</v>
      </c>
      <c r="S762" s="10" t="n">
        <v>2</v>
      </c>
      <c r="T762" s="10" t="n">
        <v>0</v>
      </c>
      <c r="U762" s="10" t="n">
        <f aca="false">SUM(C762+E762+G762+I762+K762+M762+O762+S762)</f>
        <v>2</v>
      </c>
      <c r="V762" s="12" t="n">
        <f aca="false">SUM(D762+F762+H762+J762+L762+N762+P762+T762)</f>
        <v>2</v>
      </c>
      <c r="W762" s="73" t="s">
        <v>35</v>
      </c>
    </row>
    <row r="763" customFormat="false" ht="21.75" hidden="false" customHeight="false" outlineLevel="0" collapsed="false">
      <c r="A763" s="9" t="n">
        <v>15</v>
      </c>
      <c r="B763" s="15" t="s">
        <v>36</v>
      </c>
      <c r="C763" s="10" t="n">
        <v>0</v>
      </c>
      <c r="D763" s="10" t="n">
        <v>0</v>
      </c>
      <c r="E763" s="10" t="n">
        <v>0</v>
      </c>
      <c r="F763" s="10" t="n">
        <v>0</v>
      </c>
      <c r="G763" s="10" t="n">
        <v>0</v>
      </c>
      <c r="H763" s="10" t="n">
        <v>0</v>
      </c>
      <c r="I763" s="10" t="n">
        <v>0</v>
      </c>
      <c r="J763" s="10" t="n">
        <v>0</v>
      </c>
      <c r="K763" s="10"/>
      <c r="L763" s="10"/>
      <c r="M763" s="10" t="n">
        <v>0</v>
      </c>
      <c r="N763" s="10" t="n">
        <v>0</v>
      </c>
      <c r="O763" s="10" t="n">
        <v>0</v>
      </c>
      <c r="P763" s="10" t="n">
        <v>0</v>
      </c>
      <c r="Q763" s="10" t="n">
        <v>0</v>
      </c>
      <c r="R763" s="10" t="n">
        <v>0</v>
      </c>
      <c r="S763" s="10" t="n">
        <v>0</v>
      </c>
      <c r="T763" s="10" t="n">
        <v>0</v>
      </c>
      <c r="U763" s="10" t="n">
        <f aca="false">SUM(C763+E763+G763+I763+K763+M763+O763+S763)</f>
        <v>0</v>
      </c>
      <c r="V763" s="12" t="n">
        <f aca="false">SUM(D763+F763+H763+J763+L763+N763+P763+T763)</f>
        <v>0</v>
      </c>
      <c r="W763" s="73" t="s">
        <v>36</v>
      </c>
    </row>
    <row r="764" customFormat="false" ht="21.75" hidden="false" customHeight="false" outlineLevel="0" collapsed="false">
      <c r="A764" s="9" t="n">
        <v>16</v>
      </c>
      <c r="B764" s="15" t="s">
        <v>37</v>
      </c>
      <c r="C764" s="10" t="n">
        <v>0</v>
      </c>
      <c r="D764" s="10" t="n">
        <v>0</v>
      </c>
      <c r="E764" s="10" t="n">
        <v>0</v>
      </c>
      <c r="F764" s="10" t="n">
        <v>0</v>
      </c>
      <c r="G764" s="10" t="n">
        <v>0</v>
      </c>
      <c r="H764" s="10" t="n">
        <v>0</v>
      </c>
      <c r="I764" s="10" t="n">
        <v>0</v>
      </c>
      <c r="J764" s="10" t="n">
        <v>0</v>
      </c>
      <c r="K764" s="10"/>
      <c r="L764" s="10"/>
      <c r="M764" s="10" t="n">
        <v>0</v>
      </c>
      <c r="N764" s="10" t="n">
        <v>0</v>
      </c>
      <c r="O764" s="10" t="n">
        <v>1</v>
      </c>
      <c r="P764" s="10" t="n">
        <v>0</v>
      </c>
      <c r="Q764" s="10" t="n">
        <v>0</v>
      </c>
      <c r="R764" s="10" t="n">
        <v>0</v>
      </c>
      <c r="S764" s="10" t="n">
        <v>0</v>
      </c>
      <c r="T764" s="10" t="n">
        <v>0</v>
      </c>
      <c r="U764" s="10" t="n">
        <f aca="false">SUM(C764+E764+G764+I764+K764+M764+O764+S764)</f>
        <v>1</v>
      </c>
      <c r="V764" s="12" t="n">
        <f aca="false">SUM(D764+F764+H764+J764+L764+N764+P764+T764)</f>
        <v>0</v>
      </c>
      <c r="W764" s="73" t="s">
        <v>37</v>
      </c>
    </row>
    <row r="765" customFormat="false" ht="21.75" hidden="false" customHeight="false" outlineLevel="0" collapsed="false">
      <c r="A765" s="9" t="n">
        <v>17</v>
      </c>
      <c r="B765" s="15" t="s">
        <v>38</v>
      </c>
      <c r="C765" s="10" t="n">
        <v>0</v>
      </c>
      <c r="D765" s="10" t="n">
        <v>0</v>
      </c>
      <c r="E765" s="10" t="n">
        <v>0</v>
      </c>
      <c r="F765" s="10" t="n">
        <v>0</v>
      </c>
      <c r="G765" s="10" t="n">
        <v>1</v>
      </c>
      <c r="H765" s="10" t="n">
        <v>0</v>
      </c>
      <c r="I765" s="10" t="n">
        <v>0</v>
      </c>
      <c r="J765" s="10" t="n">
        <v>0</v>
      </c>
      <c r="K765" s="10"/>
      <c r="L765" s="10"/>
      <c r="M765" s="10" t="n">
        <v>0</v>
      </c>
      <c r="N765" s="10" t="n">
        <v>0</v>
      </c>
      <c r="O765" s="10" t="n">
        <v>0</v>
      </c>
      <c r="P765" s="10" t="n">
        <v>0</v>
      </c>
      <c r="Q765" s="10" t="n">
        <v>0</v>
      </c>
      <c r="R765" s="10" t="n">
        <v>0</v>
      </c>
      <c r="S765" s="10" t="n">
        <v>0</v>
      </c>
      <c r="T765" s="10" t="n">
        <v>0</v>
      </c>
      <c r="U765" s="10" t="n">
        <f aca="false">SUM(C765+E765+G765+I765+K765+M765+O765+S765)</f>
        <v>1</v>
      </c>
      <c r="V765" s="12" t="n">
        <f aca="false">SUM(D765+F765+H765+J765+L765+N765+P765+T765)</f>
        <v>0</v>
      </c>
      <c r="W765" s="73" t="s">
        <v>38</v>
      </c>
    </row>
    <row r="766" customFormat="false" ht="21.75" hidden="false" customHeight="false" outlineLevel="0" collapsed="false">
      <c r="A766" s="9" t="n">
        <v>18</v>
      </c>
      <c r="B766" s="15" t="s">
        <v>39</v>
      </c>
      <c r="C766" s="10" t="n">
        <v>0</v>
      </c>
      <c r="D766" s="10" t="n">
        <v>0</v>
      </c>
      <c r="E766" s="10" t="n">
        <v>0</v>
      </c>
      <c r="F766" s="10" t="n">
        <v>0</v>
      </c>
      <c r="G766" s="10" t="n">
        <v>1</v>
      </c>
      <c r="H766" s="10" t="n">
        <v>0</v>
      </c>
      <c r="I766" s="10" t="n">
        <v>0</v>
      </c>
      <c r="J766" s="10" t="n">
        <v>0</v>
      </c>
      <c r="K766" s="10"/>
      <c r="L766" s="10"/>
      <c r="M766" s="10" t="n">
        <v>0</v>
      </c>
      <c r="N766" s="10" t="n">
        <v>0</v>
      </c>
      <c r="O766" s="10" t="n">
        <v>0</v>
      </c>
      <c r="P766" s="10" t="n">
        <v>0</v>
      </c>
      <c r="Q766" s="10" t="n">
        <v>0</v>
      </c>
      <c r="R766" s="10" t="n">
        <v>0</v>
      </c>
      <c r="S766" s="10" t="n">
        <v>0</v>
      </c>
      <c r="T766" s="10" t="n">
        <v>0</v>
      </c>
      <c r="U766" s="10" t="n">
        <f aca="false">SUM(C766+E766+G766+I766+K766+M766+O766+S766)</f>
        <v>1</v>
      </c>
      <c r="V766" s="12" t="n">
        <f aca="false">SUM(D766+F766+H766+J766+L766+N766+P766+T766)</f>
        <v>0</v>
      </c>
      <c r="W766" s="73" t="s">
        <v>39</v>
      </c>
    </row>
    <row r="767" customFormat="false" ht="21.75" hidden="false" customHeight="false" outlineLevel="0" collapsed="false">
      <c r="A767" s="9" t="n">
        <v>19</v>
      </c>
      <c r="B767" s="15" t="s">
        <v>40</v>
      </c>
      <c r="C767" s="10" t="n">
        <v>0</v>
      </c>
      <c r="D767" s="10" t="n">
        <v>0</v>
      </c>
      <c r="E767" s="10" t="n">
        <v>0</v>
      </c>
      <c r="F767" s="10" t="n">
        <v>0</v>
      </c>
      <c r="G767" s="10" t="n">
        <v>0</v>
      </c>
      <c r="H767" s="10" t="n">
        <v>0</v>
      </c>
      <c r="I767" s="10" t="n">
        <v>0</v>
      </c>
      <c r="J767" s="10" t="n">
        <v>0</v>
      </c>
      <c r="K767" s="10"/>
      <c r="L767" s="10"/>
      <c r="M767" s="10" t="n">
        <v>0</v>
      </c>
      <c r="N767" s="10" t="n">
        <v>0</v>
      </c>
      <c r="O767" s="10" t="n">
        <v>0</v>
      </c>
      <c r="P767" s="10" t="n">
        <v>0</v>
      </c>
      <c r="Q767" s="10" t="n">
        <v>0</v>
      </c>
      <c r="R767" s="10" t="n">
        <v>0</v>
      </c>
      <c r="S767" s="10" t="n">
        <v>0</v>
      </c>
      <c r="T767" s="10" t="n">
        <v>0</v>
      </c>
      <c r="U767" s="10" t="n">
        <f aca="false">SUM(C767+E767+G767+I767+K767+M767+O767+S767)</f>
        <v>0</v>
      </c>
      <c r="V767" s="12" t="n">
        <f aca="false">SUM(D767+F767+H767+J767+L767+N767+P767+T767)</f>
        <v>0</v>
      </c>
      <c r="W767" s="73" t="s">
        <v>40</v>
      </c>
    </row>
    <row r="768" customFormat="false" ht="21.75" hidden="false" customHeight="false" outlineLevel="0" collapsed="false">
      <c r="A768" s="9" t="n">
        <v>20</v>
      </c>
      <c r="B768" s="15" t="s">
        <v>41</v>
      </c>
      <c r="C768" s="10" t="n">
        <v>9</v>
      </c>
      <c r="D768" s="10" t="n">
        <v>0</v>
      </c>
      <c r="E768" s="10" t="n">
        <v>1</v>
      </c>
      <c r="F768" s="10" t="n">
        <v>0</v>
      </c>
      <c r="G768" s="10" t="n">
        <v>3</v>
      </c>
      <c r="H768" s="10" t="n">
        <v>0</v>
      </c>
      <c r="I768" s="10" t="n">
        <v>6</v>
      </c>
      <c r="J768" s="10" t="n">
        <v>0</v>
      </c>
      <c r="K768" s="10"/>
      <c r="L768" s="10"/>
      <c r="M768" s="10" t="n">
        <v>8</v>
      </c>
      <c r="N768" s="10" t="n">
        <v>28</v>
      </c>
      <c r="O768" s="10" t="n">
        <v>5</v>
      </c>
      <c r="P768" s="10" t="n">
        <v>0</v>
      </c>
      <c r="Q768" s="10" t="n">
        <v>2</v>
      </c>
      <c r="R768" s="10" t="n">
        <v>0</v>
      </c>
      <c r="S768" s="10" t="n">
        <v>11</v>
      </c>
      <c r="T768" s="10" t="n">
        <v>0</v>
      </c>
      <c r="U768" s="10" t="n">
        <f aca="false">SUM(C768+E768+G768+I768+K768+M768+O768+S768)</f>
        <v>43</v>
      </c>
      <c r="V768" s="12" t="n">
        <f aca="false">SUM(D768+F768+H768+J768+L768+N768+P768+T768)</f>
        <v>28</v>
      </c>
      <c r="W768" s="73" t="s">
        <v>102</v>
      </c>
    </row>
    <row r="769" customFormat="false" ht="21.75" hidden="false" customHeight="false" outlineLevel="0" collapsed="false">
      <c r="A769" s="9" t="n">
        <v>21</v>
      </c>
      <c r="B769" s="15" t="s">
        <v>42</v>
      </c>
      <c r="C769" s="10" t="n">
        <v>27</v>
      </c>
      <c r="D769" s="10" t="n">
        <v>0</v>
      </c>
      <c r="E769" s="10" t="n">
        <v>11</v>
      </c>
      <c r="F769" s="10" t="n">
        <v>0</v>
      </c>
      <c r="G769" s="10" t="n">
        <v>72</v>
      </c>
      <c r="H769" s="10" t="n">
        <v>0</v>
      </c>
      <c r="I769" s="10" t="n">
        <v>38</v>
      </c>
      <c r="J769" s="10" t="n">
        <v>0</v>
      </c>
      <c r="K769" s="10"/>
      <c r="L769" s="10"/>
      <c r="M769" s="10" t="n">
        <v>12</v>
      </c>
      <c r="N769" s="10" t="n">
        <v>83</v>
      </c>
      <c r="O769" s="10" t="n">
        <v>5</v>
      </c>
      <c r="P769" s="10" t="n">
        <v>0</v>
      </c>
      <c r="Q769" s="10" t="n">
        <v>12</v>
      </c>
      <c r="R769" s="10" t="n">
        <v>0</v>
      </c>
      <c r="S769" s="10" t="n">
        <v>21</v>
      </c>
      <c r="T769" s="10" t="n">
        <v>0</v>
      </c>
      <c r="U769" s="10" t="n">
        <f aca="false">SUM(C769+E769+G769+I769+K769+M769+O769+S769)</f>
        <v>186</v>
      </c>
      <c r="V769" s="12" t="n">
        <f aca="false">SUM(D769+F769+H769+J769+L769+N769+P769+T769)</f>
        <v>83</v>
      </c>
      <c r="W769" s="75" t="s">
        <v>103</v>
      </c>
    </row>
    <row r="770" customFormat="false" ht="21.75" hidden="false" customHeight="false" outlineLevel="0" collapsed="false">
      <c r="A770" s="9" t="n">
        <v>22</v>
      </c>
      <c r="B770" s="15" t="s">
        <v>43</v>
      </c>
      <c r="C770" s="10" t="n">
        <v>0</v>
      </c>
      <c r="D770" s="10" t="n">
        <v>0</v>
      </c>
      <c r="E770" s="10" t="n">
        <v>0</v>
      </c>
      <c r="F770" s="10" t="n">
        <v>0</v>
      </c>
      <c r="G770" s="10" t="n">
        <v>0</v>
      </c>
      <c r="H770" s="10" t="n">
        <v>0</v>
      </c>
      <c r="I770" s="10" t="n">
        <v>0</v>
      </c>
      <c r="J770" s="10" t="n">
        <v>0</v>
      </c>
      <c r="K770" s="10"/>
      <c r="L770" s="10"/>
      <c r="M770" s="10" t="n">
        <v>0</v>
      </c>
      <c r="N770" s="10" t="n">
        <v>0</v>
      </c>
      <c r="O770" s="10" t="n">
        <v>0</v>
      </c>
      <c r="P770" s="10" t="n">
        <v>0</v>
      </c>
      <c r="Q770" s="10" t="n">
        <v>0</v>
      </c>
      <c r="R770" s="10" t="n">
        <v>0</v>
      </c>
      <c r="S770" s="10" t="n">
        <v>0</v>
      </c>
      <c r="T770" s="10" t="n">
        <v>0</v>
      </c>
      <c r="U770" s="10" t="n">
        <f aca="false">SUM(C770+E770+G770+I770+K770+M770+O770+S770)</f>
        <v>0</v>
      </c>
      <c r="V770" s="12" t="n">
        <f aca="false">SUM(D770+F770+H770+J770+L770+N770+P770+T770)</f>
        <v>0</v>
      </c>
      <c r="W770" s="73" t="s">
        <v>43</v>
      </c>
    </row>
    <row r="771" customFormat="false" ht="21.75" hidden="false" customHeight="false" outlineLevel="0" collapsed="false">
      <c r="A771" s="9" t="n">
        <v>23</v>
      </c>
      <c r="B771" s="15" t="s">
        <v>44</v>
      </c>
      <c r="C771" s="10" t="n">
        <v>0</v>
      </c>
      <c r="D771" s="10" t="n">
        <v>0</v>
      </c>
      <c r="E771" s="10" t="n">
        <v>0</v>
      </c>
      <c r="F771" s="10" t="n">
        <v>0</v>
      </c>
      <c r="G771" s="10" t="n">
        <v>0</v>
      </c>
      <c r="H771" s="10" t="n">
        <v>0</v>
      </c>
      <c r="I771" s="10" t="n">
        <v>0</v>
      </c>
      <c r="J771" s="10" t="n">
        <v>0</v>
      </c>
      <c r="K771" s="10"/>
      <c r="L771" s="10"/>
      <c r="M771" s="10" t="n">
        <v>0</v>
      </c>
      <c r="N771" s="10" t="n">
        <v>0</v>
      </c>
      <c r="O771" s="10" t="n">
        <v>0</v>
      </c>
      <c r="P771" s="10" t="n">
        <v>0</v>
      </c>
      <c r="Q771" s="10" t="n">
        <v>0</v>
      </c>
      <c r="R771" s="10" t="n">
        <v>0</v>
      </c>
      <c r="S771" s="10" t="n">
        <v>0</v>
      </c>
      <c r="T771" s="10" t="n">
        <v>0</v>
      </c>
      <c r="U771" s="10" t="n">
        <f aca="false">SUM(C771+E771+G771+I771+K771+M771+O771+S771)</f>
        <v>0</v>
      </c>
      <c r="V771" s="12" t="n">
        <f aca="false">SUM(D771+F771+H771+J771+L771+N771+P771+T771)</f>
        <v>0</v>
      </c>
      <c r="W771" s="73" t="s">
        <v>104</v>
      </c>
    </row>
    <row r="772" customFormat="false" ht="21.75" hidden="false" customHeight="false" outlineLevel="0" collapsed="false">
      <c r="A772" s="9"/>
      <c r="B772" s="14" t="s">
        <v>45</v>
      </c>
      <c r="C772" s="10" t="n">
        <v>0</v>
      </c>
      <c r="D772" s="10" t="n">
        <v>0</v>
      </c>
      <c r="E772" s="10" t="n">
        <v>0</v>
      </c>
      <c r="F772" s="10" t="n">
        <v>0</v>
      </c>
      <c r="G772" s="10" t="n">
        <v>0</v>
      </c>
      <c r="H772" s="10" t="n">
        <v>0</v>
      </c>
      <c r="I772" s="10" t="n">
        <v>0</v>
      </c>
      <c r="J772" s="10" t="n">
        <v>0</v>
      </c>
      <c r="K772" s="10"/>
      <c r="L772" s="10"/>
      <c r="M772" s="10" t="n">
        <v>0</v>
      </c>
      <c r="N772" s="10" t="n">
        <v>0</v>
      </c>
      <c r="O772" s="10" t="n">
        <v>0</v>
      </c>
      <c r="P772" s="10" t="n">
        <v>0</v>
      </c>
      <c r="Q772" s="10" t="n">
        <v>0</v>
      </c>
      <c r="R772" s="10" t="n">
        <v>0</v>
      </c>
      <c r="S772" s="10" t="n">
        <v>0</v>
      </c>
      <c r="T772" s="10" t="n">
        <v>0</v>
      </c>
      <c r="U772" s="10" t="n">
        <f aca="false">SUM(C772+E772+G772+I772+K772+M772+O772+S772)</f>
        <v>0</v>
      </c>
      <c r="V772" s="12" t="n">
        <f aca="false">SUM(D772+F772+H772+J772+L772+N772+P772+T772)</f>
        <v>0</v>
      </c>
      <c r="W772" s="72" t="s">
        <v>45</v>
      </c>
    </row>
    <row r="773" customFormat="false" ht="21.75" hidden="false" customHeight="false" outlineLevel="0" collapsed="false">
      <c r="A773" s="9" t="n">
        <v>24</v>
      </c>
      <c r="B773" s="15" t="s">
        <v>46</v>
      </c>
      <c r="C773" s="10" t="n">
        <v>2</v>
      </c>
      <c r="D773" s="10" t="n">
        <v>0</v>
      </c>
      <c r="E773" s="10" t="n">
        <v>0</v>
      </c>
      <c r="F773" s="10" t="n">
        <v>0</v>
      </c>
      <c r="G773" s="10" t="n">
        <v>1</v>
      </c>
      <c r="H773" s="10" t="n">
        <v>0</v>
      </c>
      <c r="I773" s="10" t="n">
        <v>0</v>
      </c>
      <c r="J773" s="10" t="n">
        <v>0</v>
      </c>
      <c r="K773" s="10"/>
      <c r="L773" s="10"/>
      <c r="M773" s="10" t="n">
        <v>0</v>
      </c>
      <c r="N773" s="10" t="n">
        <v>2</v>
      </c>
      <c r="O773" s="10" t="n">
        <v>0</v>
      </c>
      <c r="P773" s="10" t="n">
        <v>0</v>
      </c>
      <c r="Q773" s="10" t="n">
        <v>0</v>
      </c>
      <c r="R773" s="10" t="n">
        <v>0</v>
      </c>
      <c r="S773" s="10" t="n">
        <v>1</v>
      </c>
      <c r="T773" s="10" t="n">
        <v>0</v>
      </c>
      <c r="U773" s="10" t="n">
        <f aca="false">SUM(C773+E773+G773+I773+K773+M773+O773+S773)</f>
        <v>4</v>
      </c>
      <c r="V773" s="12" t="n">
        <f aca="false">SUM(D773+F773+H773+J773+L773+N773+P773+T773)</f>
        <v>2</v>
      </c>
      <c r="W773" s="73" t="s">
        <v>105</v>
      </c>
    </row>
    <row r="774" customFormat="false" ht="21.75" hidden="false" customHeight="false" outlineLevel="0" collapsed="false">
      <c r="A774" s="9"/>
      <c r="B774" s="14" t="s">
        <v>47</v>
      </c>
      <c r="C774" s="10" t="n">
        <v>0</v>
      </c>
      <c r="D774" s="10" t="n">
        <v>0</v>
      </c>
      <c r="E774" s="10" t="n">
        <v>0</v>
      </c>
      <c r="F774" s="10" t="n">
        <v>0</v>
      </c>
      <c r="G774" s="10" t="n">
        <v>1</v>
      </c>
      <c r="H774" s="10" t="n">
        <v>0</v>
      </c>
      <c r="I774" s="10" t="n">
        <v>0</v>
      </c>
      <c r="J774" s="10" t="n">
        <v>0</v>
      </c>
      <c r="K774" s="10"/>
      <c r="L774" s="10"/>
      <c r="M774" s="10" t="n">
        <v>0</v>
      </c>
      <c r="N774" s="10" t="n">
        <v>0</v>
      </c>
      <c r="O774" s="10" t="n">
        <v>0</v>
      </c>
      <c r="P774" s="10" t="n">
        <v>0</v>
      </c>
      <c r="Q774" s="10" t="n">
        <v>0</v>
      </c>
      <c r="R774" s="10" t="n">
        <v>0</v>
      </c>
      <c r="S774" s="10" t="n">
        <v>0</v>
      </c>
      <c r="T774" s="10" t="n">
        <v>0</v>
      </c>
      <c r="U774" s="10" t="n">
        <f aca="false">SUM(C774+E774+G774+I774+K774+M774+O774+S774)</f>
        <v>1</v>
      </c>
      <c r="V774" s="12" t="n">
        <f aca="false">SUM(D774+F774+H774+J774+L774+N774+P774+T774)</f>
        <v>0</v>
      </c>
      <c r="W774" s="72" t="s">
        <v>47</v>
      </c>
    </row>
    <row r="775" customFormat="false" ht="21.75" hidden="false" customHeight="false" outlineLevel="0" collapsed="false">
      <c r="A775" s="9" t="n">
        <v>25</v>
      </c>
      <c r="B775" s="15" t="s">
        <v>48</v>
      </c>
      <c r="C775" s="10" t="n">
        <v>96</v>
      </c>
      <c r="D775" s="10" t="n">
        <v>21</v>
      </c>
      <c r="E775" s="10" t="n">
        <v>3</v>
      </c>
      <c r="F775" s="10" t="n">
        <v>0</v>
      </c>
      <c r="G775" s="10" t="n">
        <v>72</v>
      </c>
      <c r="H775" s="10" t="n">
        <v>0</v>
      </c>
      <c r="I775" s="10" t="n">
        <v>21</v>
      </c>
      <c r="J775" s="10" t="n">
        <v>0</v>
      </c>
      <c r="K775" s="10"/>
      <c r="L775" s="10"/>
      <c r="M775" s="10" t="n">
        <v>0</v>
      </c>
      <c r="N775" s="10" t="n">
        <v>77</v>
      </c>
      <c r="O775" s="10" t="n">
        <v>2</v>
      </c>
      <c r="P775" s="10" t="n">
        <v>0</v>
      </c>
      <c r="Q775" s="10" t="n">
        <v>12</v>
      </c>
      <c r="R775" s="10" t="n">
        <v>0</v>
      </c>
      <c r="S775" s="10" t="n">
        <v>46</v>
      </c>
      <c r="T775" s="10" t="n">
        <v>0</v>
      </c>
      <c r="U775" s="10" t="n">
        <f aca="false">SUM(C775+E775+G775+I775+K775+M775+O775+S775)</f>
        <v>240</v>
      </c>
      <c r="V775" s="12" t="n">
        <f aca="false">SUM(D775+F775+H775+J775+L775+N775+P775+T775)</f>
        <v>98</v>
      </c>
      <c r="W775" s="73" t="s">
        <v>106</v>
      </c>
    </row>
    <row r="776" customFormat="false" ht="21.75" hidden="false" customHeight="false" outlineLevel="0" collapsed="false">
      <c r="A776" s="9" t="n">
        <v>26</v>
      </c>
      <c r="B776" s="15" t="s">
        <v>49</v>
      </c>
      <c r="C776" s="10" t="n">
        <v>3</v>
      </c>
      <c r="D776" s="10" t="n">
        <v>1</v>
      </c>
      <c r="E776" s="10" t="n">
        <v>3</v>
      </c>
      <c r="F776" s="10" t="n">
        <v>0</v>
      </c>
      <c r="G776" s="10" t="n">
        <v>529</v>
      </c>
      <c r="H776" s="10" t="n">
        <v>5</v>
      </c>
      <c r="I776" s="10" t="n">
        <v>12</v>
      </c>
      <c r="J776" s="10" t="n">
        <v>1</v>
      </c>
      <c r="K776" s="10"/>
      <c r="L776" s="10"/>
      <c r="M776" s="10" t="n">
        <v>3</v>
      </c>
      <c r="N776" s="10" t="n">
        <v>8</v>
      </c>
      <c r="O776" s="10" t="n">
        <v>7</v>
      </c>
      <c r="P776" s="10" t="n">
        <v>0</v>
      </c>
      <c r="Q776" s="10" t="n">
        <v>0</v>
      </c>
      <c r="R776" s="10" t="n">
        <v>0</v>
      </c>
      <c r="S776" s="10" t="n">
        <v>0</v>
      </c>
      <c r="T776" s="10" t="n">
        <v>0</v>
      </c>
      <c r="U776" s="10" t="n">
        <f aca="false">SUM(C776+E776+G776+I776+K776+M776+O776+S776)</f>
        <v>557</v>
      </c>
      <c r="V776" s="12" t="n">
        <f aca="false">SUM(D776+F776+H776+J776+L776+N776+P776+T776)</f>
        <v>15</v>
      </c>
      <c r="W776" s="73" t="s">
        <v>107</v>
      </c>
    </row>
    <row r="777" customFormat="false" ht="21.75" hidden="false" customHeight="false" outlineLevel="0" collapsed="false">
      <c r="A777" s="9"/>
      <c r="B777" s="14" t="s">
        <v>50</v>
      </c>
      <c r="C777" s="10" t="n">
        <v>0</v>
      </c>
      <c r="D777" s="10" t="n">
        <v>0</v>
      </c>
      <c r="E777" s="10" t="n">
        <v>0</v>
      </c>
      <c r="F777" s="10" t="n">
        <v>0</v>
      </c>
      <c r="G777" s="10" t="n">
        <v>0</v>
      </c>
      <c r="H777" s="10" t="n">
        <v>0</v>
      </c>
      <c r="I777" s="10" t="n">
        <v>0</v>
      </c>
      <c r="J777" s="10" t="n">
        <v>0</v>
      </c>
      <c r="K777" s="10"/>
      <c r="L777" s="10"/>
      <c r="M777" s="10" t="n">
        <v>0</v>
      </c>
      <c r="N777" s="10" t="n">
        <v>0</v>
      </c>
      <c r="O777" s="10" t="n">
        <v>0</v>
      </c>
      <c r="P777" s="10" t="n">
        <v>0</v>
      </c>
      <c r="Q777" s="10" t="n">
        <v>0</v>
      </c>
      <c r="R777" s="10" t="n">
        <v>0</v>
      </c>
      <c r="S777" s="10" t="n">
        <v>0</v>
      </c>
      <c r="T777" s="10" t="n">
        <v>0</v>
      </c>
      <c r="U777" s="10" t="n">
        <f aca="false">SUM(C777+E777+G777+I777+K777+M777+O777+S777)</f>
        <v>0</v>
      </c>
      <c r="V777" s="12" t="n">
        <f aca="false">SUM(D777+F777+H777+J777+L777+N777+P777+T777)</f>
        <v>0</v>
      </c>
      <c r="W777" s="72" t="s">
        <v>108</v>
      </c>
    </row>
    <row r="778" customFormat="false" ht="21.75" hidden="false" customHeight="false" outlineLevel="0" collapsed="false">
      <c r="A778" s="9"/>
      <c r="B778" s="14" t="s">
        <v>51</v>
      </c>
      <c r="C778" s="10" t="n">
        <v>9</v>
      </c>
      <c r="D778" s="10" t="n">
        <v>9</v>
      </c>
      <c r="E778" s="10" t="n">
        <v>0</v>
      </c>
      <c r="F778" s="10" t="n">
        <v>0</v>
      </c>
      <c r="G778" s="10" t="n">
        <v>44</v>
      </c>
      <c r="H778" s="10" t="n">
        <v>1</v>
      </c>
      <c r="I778" s="10" t="n">
        <v>0</v>
      </c>
      <c r="J778" s="10" t="n">
        <v>0</v>
      </c>
      <c r="K778" s="10"/>
      <c r="L778" s="10"/>
      <c r="M778" s="10" t="n">
        <v>0</v>
      </c>
      <c r="N778" s="10" t="n">
        <v>0</v>
      </c>
      <c r="O778" s="10" t="n">
        <v>0</v>
      </c>
      <c r="P778" s="10" t="n">
        <v>0</v>
      </c>
      <c r="Q778" s="10" t="n">
        <v>0</v>
      </c>
      <c r="R778" s="10" t="n">
        <v>0</v>
      </c>
      <c r="S778" s="10" t="n">
        <v>21</v>
      </c>
      <c r="T778" s="10" t="n">
        <v>0</v>
      </c>
      <c r="U778" s="10" t="n">
        <f aca="false">SUM(C778+E778+G778+I778+K778+M778+O778+S778)</f>
        <v>74</v>
      </c>
      <c r="V778" s="12" t="n">
        <f aca="false">SUM(D778+F778+H778+J778+L778+N778+P778+T778)</f>
        <v>10</v>
      </c>
      <c r="W778" s="72" t="s">
        <v>109</v>
      </c>
    </row>
    <row r="779" customFormat="false" ht="21.75" hidden="false" customHeight="false" outlineLevel="0" collapsed="false">
      <c r="A779" s="9" t="n">
        <v>27</v>
      </c>
      <c r="B779" s="15" t="s">
        <v>52</v>
      </c>
      <c r="C779" s="10" t="n">
        <v>0</v>
      </c>
      <c r="D779" s="10" t="n">
        <v>0</v>
      </c>
      <c r="E779" s="10" t="n">
        <v>0</v>
      </c>
      <c r="F779" s="10" t="n">
        <v>0</v>
      </c>
      <c r="G779" s="10" t="n">
        <v>0</v>
      </c>
      <c r="H779" s="10" t="n">
        <v>0</v>
      </c>
      <c r="I779" s="10" t="n">
        <v>0</v>
      </c>
      <c r="J779" s="10" t="n">
        <v>0</v>
      </c>
      <c r="K779" s="10"/>
      <c r="L779" s="10"/>
      <c r="M779" s="10" t="n">
        <v>0</v>
      </c>
      <c r="N779" s="10" t="n">
        <v>0</v>
      </c>
      <c r="O779" s="10" t="n">
        <v>0</v>
      </c>
      <c r="P779" s="10" t="n">
        <v>0</v>
      </c>
      <c r="Q779" s="10" t="n">
        <v>0</v>
      </c>
      <c r="R779" s="10" t="n">
        <v>0</v>
      </c>
      <c r="S779" s="10" t="n">
        <v>0</v>
      </c>
      <c r="T779" s="10" t="n">
        <v>0</v>
      </c>
      <c r="U779" s="10" t="n">
        <f aca="false">SUM(C779+E779+G779+I779+K779+M779+O779+S779)</f>
        <v>0</v>
      </c>
      <c r="V779" s="12" t="n">
        <f aca="false">SUM(D779+F779+H779+J779+L779+N779+P779+T779)</f>
        <v>0</v>
      </c>
      <c r="W779" s="73" t="s">
        <v>52</v>
      </c>
    </row>
    <row r="780" customFormat="false" ht="21.75" hidden="false" customHeight="false" outlineLevel="0" collapsed="false">
      <c r="A780" s="9" t="n">
        <v>28</v>
      </c>
      <c r="B780" s="15" t="s">
        <v>53</v>
      </c>
      <c r="C780" s="10" t="n">
        <v>0</v>
      </c>
      <c r="D780" s="10" t="n">
        <v>0</v>
      </c>
      <c r="E780" s="10" t="n">
        <v>0</v>
      </c>
      <c r="F780" s="10" t="n">
        <v>0</v>
      </c>
      <c r="G780" s="10" t="n">
        <v>0</v>
      </c>
      <c r="H780" s="10" t="n">
        <v>0</v>
      </c>
      <c r="I780" s="10" t="n">
        <v>0</v>
      </c>
      <c r="J780" s="10" t="n">
        <v>0</v>
      </c>
      <c r="K780" s="10"/>
      <c r="L780" s="10"/>
      <c r="M780" s="10" t="n">
        <v>0</v>
      </c>
      <c r="N780" s="10" t="n">
        <v>0</v>
      </c>
      <c r="O780" s="10" t="n">
        <v>0</v>
      </c>
      <c r="P780" s="10" t="n">
        <v>0</v>
      </c>
      <c r="Q780" s="10" t="n">
        <v>0</v>
      </c>
      <c r="R780" s="10" t="n">
        <v>0</v>
      </c>
      <c r="S780" s="10" t="n">
        <v>0</v>
      </c>
      <c r="T780" s="10" t="n">
        <v>0</v>
      </c>
      <c r="U780" s="10" t="n">
        <f aca="false">SUM(C780+E780+G780+I780+K780+M780+O780+S780)</f>
        <v>0</v>
      </c>
      <c r="V780" s="12" t="n">
        <f aca="false">SUM(D780+F780+H780+J780+L780+N780+P780+T780)</f>
        <v>0</v>
      </c>
      <c r="W780" s="73" t="s">
        <v>53</v>
      </c>
    </row>
    <row r="781" customFormat="false" ht="21.75" hidden="false" customHeight="false" outlineLevel="0" collapsed="false">
      <c r="A781" s="9" t="n">
        <v>29</v>
      </c>
      <c r="B781" s="15" t="s">
        <v>54</v>
      </c>
      <c r="C781" s="10" t="n">
        <v>0</v>
      </c>
      <c r="D781" s="10" t="n">
        <v>0</v>
      </c>
      <c r="E781" s="10" t="n">
        <v>0</v>
      </c>
      <c r="F781" s="10" t="n">
        <v>0</v>
      </c>
      <c r="G781" s="10" t="n">
        <v>1</v>
      </c>
      <c r="H781" s="10" t="n">
        <v>0</v>
      </c>
      <c r="I781" s="10" t="n">
        <v>0</v>
      </c>
      <c r="J781" s="10" t="n">
        <v>0</v>
      </c>
      <c r="K781" s="10"/>
      <c r="L781" s="10"/>
      <c r="M781" s="10" t="n">
        <v>0</v>
      </c>
      <c r="N781" s="10" t="n">
        <v>0</v>
      </c>
      <c r="O781" s="10" t="n">
        <v>0</v>
      </c>
      <c r="P781" s="10" t="n">
        <v>0</v>
      </c>
      <c r="Q781" s="10" t="n">
        <v>0</v>
      </c>
      <c r="R781" s="10" t="n">
        <v>0</v>
      </c>
      <c r="S781" s="10" t="n">
        <v>0</v>
      </c>
      <c r="T781" s="10" t="n">
        <v>0</v>
      </c>
      <c r="U781" s="10" t="n">
        <f aca="false">SUM(C781+E781+G781+I781+K781+M781+O781+S781)</f>
        <v>1</v>
      </c>
      <c r="V781" s="12" t="n">
        <f aca="false">SUM(D781+F781+H781+J781+L781+N781+P781+T781)</f>
        <v>0</v>
      </c>
      <c r="W781" s="73" t="s">
        <v>54</v>
      </c>
    </row>
    <row r="782" customFormat="false" ht="21.75" hidden="false" customHeight="false" outlineLevel="0" collapsed="false">
      <c r="A782" s="9" t="n">
        <v>30</v>
      </c>
      <c r="B782" s="15" t="s">
        <v>55</v>
      </c>
      <c r="C782" s="10" t="n">
        <v>0</v>
      </c>
      <c r="D782" s="10" t="n">
        <v>0</v>
      </c>
      <c r="E782" s="10" t="n">
        <v>0</v>
      </c>
      <c r="F782" s="10" t="n">
        <v>0</v>
      </c>
      <c r="G782" s="10" t="n">
        <v>0</v>
      </c>
      <c r="H782" s="10" t="n">
        <v>0</v>
      </c>
      <c r="I782" s="10" t="n">
        <v>0</v>
      </c>
      <c r="J782" s="10" t="n">
        <v>0</v>
      </c>
      <c r="K782" s="10"/>
      <c r="L782" s="10"/>
      <c r="M782" s="10" t="n">
        <v>0</v>
      </c>
      <c r="N782" s="10" t="n">
        <v>0</v>
      </c>
      <c r="O782" s="10" t="n">
        <v>0</v>
      </c>
      <c r="P782" s="10" t="n">
        <v>0</v>
      </c>
      <c r="Q782" s="10" t="n">
        <v>0</v>
      </c>
      <c r="R782" s="10" t="n">
        <v>0</v>
      </c>
      <c r="S782" s="10" t="n">
        <v>0</v>
      </c>
      <c r="T782" s="10" t="n">
        <v>0</v>
      </c>
      <c r="U782" s="10" t="n">
        <f aca="false">SUM(C782+E782+G782+I782+K782+M782+O782+S782)</f>
        <v>0</v>
      </c>
      <c r="V782" s="12" t="n">
        <f aca="false">SUM(D782+F782+H782+J782+L782+N782+P782+T782)</f>
        <v>0</v>
      </c>
      <c r="W782" s="73" t="s">
        <v>55</v>
      </c>
    </row>
    <row r="783" customFormat="false" ht="21.75" hidden="false" customHeight="false" outlineLevel="0" collapsed="false">
      <c r="A783" s="9" t="n">
        <v>31</v>
      </c>
      <c r="B783" s="15" t="s">
        <v>56</v>
      </c>
      <c r="C783" s="10" t="n">
        <v>0</v>
      </c>
      <c r="D783" s="10" t="n">
        <v>0</v>
      </c>
      <c r="E783" s="10" t="n">
        <v>0</v>
      </c>
      <c r="F783" s="10" t="n">
        <v>0</v>
      </c>
      <c r="G783" s="10" t="n">
        <v>0</v>
      </c>
      <c r="H783" s="10" t="n">
        <v>0</v>
      </c>
      <c r="I783" s="10" t="n">
        <v>0</v>
      </c>
      <c r="J783" s="10" t="n">
        <v>0</v>
      </c>
      <c r="K783" s="10"/>
      <c r="L783" s="10"/>
      <c r="M783" s="10" t="n">
        <v>0</v>
      </c>
      <c r="N783" s="10" t="n">
        <v>0</v>
      </c>
      <c r="O783" s="10" t="n">
        <v>0</v>
      </c>
      <c r="P783" s="10" t="n">
        <v>0</v>
      </c>
      <c r="Q783" s="10" t="n">
        <v>0</v>
      </c>
      <c r="R783" s="10" t="n">
        <v>0</v>
      </c>
      <c r="S783" s="10" t="n">
        <v>0</v>
      </c>
      <c r="T783" s="10" t="n">
        <v>0</v>
      </c>
      <c r="U783" s="10" t="n">
        <f aca="false">SUM(C783+E783+G783+I783+K783+M783+O783+S783)</f>
        <v>0</v>
      </c>
      <c r="V783" s="12" t="n">
        <f aca="false">SUM(D783+F783+H783+J783+L783+N783+P783+T783)</f>
        <v>0</v>
      </c>
      <c r="W783" s="73" t="s">
        <v>56</v>
      </c>
    </row>
    <row r="784" customFormat="false" ht="21.75" hidden="false" customHeight="false" outlineLevel="0" collapsed="false">
      <c r="A784" s="9" t="n">
        <v>32</v>
      </c>
      <c r="B784" s="15" t="s">
        <v>57</v>
      </c>
      <c r="C784" s="10" t="n">
        <v>0</v>
      </c>
      <c r="D784" s="10" t="n">
        <v>0</v>
      </c>
      <c r="E784" s="10" t="n">
        <v>0</v>
      </c>
      <c r="F784" s="10" t="n">
        <v>0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/>
      <c r="L784" s="10"/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n">
        <f aca="false">SUM(C784+E784+G784+I784+K784+M784+O784+S784)</f>
        <v>0</v>
      </c>
      <c r="V784" s="12" t="n">
        <f aca="false">SUM(D784+F784+H784+J784+L784+N784+P784+T784)</f>
        <v>0</v>
      </c>
      <c r="W784" s="73" t="s">
        <v>57</v>
      </c>
    </row>
    <row r="785" customFormat="false" ht="21.75" hidden="false" customHeight="false" outlineLevel="0" collapsed="false">
      <c r="A785" s="9" t="n">
        <v>33</v>
      </c>
      <c r="B785" s="15" t="s">
        <v>58</v>
      </c>
      <c r="C785" s="10" t="n">
        <v>0</v>
      </c>
      <c r="D785" s="10" t="n">
        <v>0</v>
      </c>
      <c r="E785" s="10" t="n">
        <v>0</v>
      </c>
      <c r="F785" s="10" t="n">
        <v>0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/>
      <c r="L785" s="10"/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n">
        <f aca="false">SUM(C785+E785+G785+I785+K785+M785+O785+S785)</f>
        <v>0</v>
      </c>
      <c r="V785" s="12" t="n">
        <f aca="false">SUM(D785+F785+H785+J785+L785+N785+P785+T785)</f>
        <v>0</v>
      </c>
      <c r="W785" s="73" t="s">
        <v>58</v>
      </c>
    </row>
    <row r="786" customFormat="false" ht="21.75" hidden="false" customHeight="false" outlineLevel="0" collapsed="false">
      <c r="A786" s="9" t="n">
        <v>34</v>
      </c>
      <c r="B786" s="15" t="s">
        <v>59</v>
      </c>
      <c r="C786" s="10" t="n">
        <v>0</v>
      </c>
      <c r="D786" s="10" t="n">
        <v>0</v>
      </c>
      <c r="E786" s="10" t="n">
        <v>0</v>
      </c>
      <c r="F786" s="10" t="n">
        <v>0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/>
      <c r="L786" s="10"/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0</v>
      </c>
      <c r="S786" s="10" t="n">
        <v>0</v>
      </c>
      <c r="T786" s="10" t="n">
        <v>0</v>
      </c>
      <c r="U786" s="10" t="n">
        <f aca="false">SUM(C786+E786+G786+I786+K786+M786+O786+S786)</f>
        <v>0</v>
      </c>
      <c r="V786" s="12" t="n">
        <f aca="false">SUM(D786+F786+H786+J786+L786+N786+P786+T786)</f>
        <v>0</v>
      </c>
      <c r="W786" s="73" t="s">
        <v>110</v>
      </c>
    </row>
    <row r="787" customFormat="false" ht="21.75" hidden="false" customHeight="false" outlineLevel="0" collapsed="false">
      <c r="A787" s="9" t="n">
        <v>35</v>
      </c>
      <c r="B787" s="15" t="s">
        <v>60</v>
      </c>
      <c r="C787" s="10" t="n">
        <v>2</v>
      </c>
      <c r="D787" s="10" t="n">
        <v>0</v>
      </c>
      <c r="E787" s="10" t="n">
        <v>0</v>
      </c>
      <c r="F787" s="10" t="n">
        <v>0</v>
      </c>
      <c r="G787" s="10" t="n">
        <v>3</v>
      </c>
      <c r="H787" s="10" t="n">
        <v>0</v>
      </c>
      <c r="I787" s="10" t="n">
        <v>0</v>
      </c>
      <c r="J787" s="10" t="n">
        <v>0</v>
      </c>
      <c r="K787" s="10"/>
      <c r="L787" s="10"/>
      <c r="M787" s="10" t="n">
        <v>0</v>
      </c>
      <c r="N787" s="10" t="n">
        <v>0</v>
      </c>
      <c r="O787" s="10" t="n">
        <v>0</v>
      </c>
      <c r="P787" s="10" t="n">
        <v>0</v>
      </c>
      <c r="Q787" s="10" t="n">
        <v>0</v>
      </c>
      <c r="R787" s="10" t="n">
        <v>0</v>
      </c>
      <c r="S787" s="10" t="n">
        <v>0</v>
      </c>
      <c r="T787" s="10" t="n">
        <v>0</v>
      </c>
      <c r="U787" s="10" t="n">
        <f aca="false">SUM(C787+E787+G787+I787+K787+M787+O787+S787)</f>
        <v>5</v>
      </c>
      <c r="V787" s="12" t="n">
        <f aca="false">SUM(D787+F787+H787+J787+L787+N787+P787+T787)</f>
        <v>0</v>
      </c>
      <c r="W787" s="73" t="s">
        <v>111</v>
      </c>
    </row>
    <row r="788" customFormat="false" ht="21.75" hidden="false" customHeight="false" outlineLevel="0" collapsed="false">
      <c r="A788" s="9" t="n">
        <v>36</v>
      </c>
      <c r="B788" s="15" t="s">
        <v>61</v>
      </c>
      <c r="C788" s="10" t="n">
        <v>0</v>
      </c>
      <c r="D788" s="10" t="n">
        <v>0</v>
      </c>
      <c r="E788" s="10" t="n">
        <v>0</v>
      </c>
      <c r="F788" s="10" t="n">
        <v>0</v>
      </c>
      <c r="G788" s="10" t="n">
        <v>0</v>
      </c>
      <c r="H788" s="10" t="n">
        <v>0</v>
      </c>
      <c r="I788" s="10" t="n">
        <v>0</v>
      </c>
      <c r="J788" s="10" t="n">
        <v>0</v>
      </c>
      <c r="K788" s="10"/>
      <c r="L788" s="10"/>
      <c r="M788" s="10" t="n">
        <v>0</v>
      </c>
      <c r="N788" s="10" t="n">
        <v>0</v>
      </c>
      <c r="O788" s="10" t="n">
        <v>0</v>
      </c>
      <c r="P788" s="10" t="n">
        <v>0</v>
      </c>
      <c r="Q788" s="10" t="n">
        <v>0</v>
      </c>
      <c r="R788" s="10" t="n">
        <v>0</v>
      </c>
      <c r="S788" s="10" t="n">
        <v>0</v>
      </c>
      <c r="T788" s="10" t="n">
        <v>0</v>
      </c>
      <c r="U788" s="10" t="n">
        <f aca="false">SUM(C788+E788+G788+I788+K788+M788+O788+S788)</f>
        <v>0</v>
      </c>
      <c r="V788" s="12" t="n">
        <f aca="false">SUM(D788+F788+H788+J788+L788+N788+P788+T788)</f>
        <v>0</v>
      </c>
      <c r="W788" s="73" t="s">
        <v>61</v>
      </c>
    </row>
    <row r="789" customFormat="false" ht="21.75" hidden="false" customHeight="false" outlineLevel="0" collapsed="false">
      <c r="A789" s="9" t="n">
        <v>37</v>
      </c>
      <c r="B789" s="14" t="s">
        <v>62</v>
      </c>
      <c r="C789" s="10" t="n">
        <v>0</v>
      </c>
      <c r="D789" s="10" t="n">
        <v>0</v>
      </c>
      <c r="E789" s="10" t="n">
        <v>0</v>
      </c>
      <c r="F789" s="10" t="n">
        <v>0</v>
      </c>
      <c r="G789" s="10" t="n">
        <v>0</v>
      </c>
      <c r="H789" s="10" t="n">
        <v>0</v>
      </c>
      <c r="I789" s="10" t="n">
        <v>0</v>
      </c>
      <c r="J789" s="10" t="n">
        <v>0</v>
      </c>
      <c r="K789" s="10"/>
      <c r="L789" s="10"/>
      <c r="M789" s="10" t="n">
        <v>0</v>
      </c>
      <c r="N789" s="10" t="n">
        <v>0</v>
      </c>
      <c r="O789" s="10" t="n">
        <v>0</v>
      </c>
      <c r="P789" s="10" t="n">
        <v>0</v>
      </c>
      <c r="Q789" s="10" t="n">
        <v>0</v>
      </c>
      <c r="R789" s="10" t="n">
        <v>0</v>
      </c>
      <c r="S789" s="10" t="n">
        <v>0</v>
      </c>
      <c r="T789" s="10" t="n">
        <v>0</v>
      </c>
      <c r="U789" s="10" t="n">
        <f aca="false">SUM(C789+E789+G789+I789+K789+M789+O789+S789)</f>
        <v>0</v>
      </c>
      <c r="V789" s="12" t="n">
        <f aca="false">SUM(D789+F789+H789+J789+L789+N789+P789+T789)</f>
        <v>0</v>
      </c>
      <c r="W789" s="72" t="s">
        <v>62</v>
      </c>
    </row>
    <row r="790" customFormat="false" ht="21.75" hidden="false" customHeight="false" outlineLevel="0" collapsed="false">
      <c r="A790" s="9" t="n">
        <v>38</v>
      </c>
      <c r="B790" s="15" t="s">
        <v>63</v>
      </c>
      <c r="C790" s="10" t="n">
        <v>2</v>
      </c>
      <c r="D790" s="10" t="n">
        <v>0</v>
      </c>
      <c r="E790" s="10" t="n">
        <v>0</v>
      </c>
      <c r="F790" s="10" t="n">
        <v>0</v>
      </c>
      <c r="G790" s="10" t="n">
        <v>0</v>
      </c>
      <c r="H790" s="10" t="n">
        <v>0</v>
      </c>
      <c r="I790" s="10" t="n">
        <v>0</v>
      </c>
      <c r="J790" s="10" t="n">
        <v>0</v>
      </c>
      <c r="K790" s="10"/>
      <c r="L790" s="10"/>
      <c r="M790" s="10" t="n">
        <v>0</v>
      </c>
      <c r="N790" s="10" t="n">
        <v>0</v>
      </c>
      <c r="O790" s="10" t="n">
        <v>0</v>
      </c>
      <c r="P790" s="10" t="n">
        <v>0</v>
      </c>
      <c r="Q790" s="10" t="n">
        <v>0</v>
      </c>
      <c r="R790" s="10" t="n">
        <v>0</v>
      </c>
      <c r="S790" s="10" t="n">
        <v>0</v>
      </c>
      <c r="T790" s="10" t="n">
        <v>0</v>
      </c>
      <c r="U790" s="10" t="n">
        <f aca="false">SUM(C790+E790+G790+I790+K790+M790+O790+S790)</f>
        <v>2</v>
      </c>
      <c r="V790" s="12" t="n">
        <f aca="false">SUM(D790+F790+H790+J790+L790+N790+P790+T790)</f>
        <v>0</v>
      </c>
      <c r="W790" s="73" t="s">
        <v>63</v>
      </c>
    </row>
    <row r="791" customFormat="false" ht="21.75" hidden="false" customHeight="false" outlineLevel="0" collapsed="false">
      <c r="A791" s="9" t="n">
        <v>39</v>
      </c>
      <c r="B791" s="15" t="s">
        <v>64</v>
      </c>
      <c r="C791" s="10" t="n">
        <v>0</v>
      </c>
      <c r="D791" s="10" t="n">
        <v>0</v>
      </c>
      <c r="E791" s="10" t="n">
        <v>0</v>
      </c>
      <c r="F791" s="10" t="n">
        <v>0</v>
      </c>
      <c r="G791" s="10" t="n">
        <v>0</v>
      </c>
      <c r="H791" s="10" t="n">
        <v>0</v>
      </c>
      <c r="I791" s="10" t="n">
        <v>0</v>
      </c>
      <c r="J791" s="10" t="n">
        <v>0</v>
      </c>
      <c r="K791" s="10"/>
      <c r="L791" s="10"/>
      <c r="M791" s="10" t="n">
        <v>0</v>
      </c>
      <c r="N791" s="10" t="n">
        <v>0</v>
      </c>
      <c r="O791" s="10" t="n">
        <v>0</v>
      </c>
      <c r="P791" s="10" t="n">
        <v>0</v>
      </c>
      <c r="Q791" s="10" t="n">
        <v>0</v>
      </c>
      <c r="R791" s="10" t="n">
        <v>0</v>
      </c>
      <c r="S791" s="10" t="n">
        <v>0</v>
      </c>
      <c r="T791" s="10" t="n">
        <v>0</v>
      </c>
      <c r="U791" s="10" t="n">
        <f aca="false">SUM(C791+E791+G791+I791+K791+M791+O791+S791)</f>
        <v>0</v>
      </c>
      <c r="V791" s="12" t="n">
        <f aca="false">SUM(D791+F791+H791+J791+L791+N791+P791+T791)</f>
        <v>0</v>
      </c>
      <c r="W791" s="73" t="s">
        <v>64</v>
      </c>
    </row>
    <row r="792" customFormat="false" ht="21.75" hidden="false" customHeight="false" outlineLevel="0" collapsed="false">
      <c r="A792" s="9" t="n">
        <v>40</v>
      </c>
      <c r="B792" s="15" t="s">
        <v>65</v>
      </c>
      <c r="C792" s="10" t="n">
        <v>0</v>
      </c>
      <c r="D792" s="10" t="n">
        <v>0</v>
      </c>
      <c r="E792" s="10" t="n">
        <v>0</v>
      </c>
      <c r="F792" s="10" t="n">
        <v>0</v>
      </c>
      <c r="G792" s="10" t="n">
        <v>0</v>
      </c>
      <c r="H792" s="10" t="n">
        <v>0</v>
      </c>
      <c r="I792" s="10" t="n">
        <v>0</v>
      </c>
      <c r="J792" s="10" t="n">
        <v>0</v>
      </c>
      <c r="K792" s="10"/>
      <c r="L792" s="10"/>
      <c r="M792" s="10" t="n">
        <v>0</v>
      </c>
      <c r="N792" s="10" t="n">
        <v>0</v>
      </c>
      <c r="O792" s="10" t="n">
        <v>0</v>
      </c>
      <c r="P792" s="10" t="n">
        <v>0</v>
      </c>
      <c r="Q792" s="10" t="n">
        <v>0</v>
      </c>
      <c r="R792" s="10" t="n">
        <v>0</v>
      </c>
      <c r="S792" s="10" t="n">
        <v>0</v>
      </c>
      <c r="T792" s="10" t="n">
        <v>0</v>
      </c>
      <c r="U792" s="10" t="n">
        <f aca="false">SUM(C792+E792+G792+I792+K792+M792+O792+S792)</f>
        <v>0</v>
      </c>
      <c r="V792" s="12" t="n">
        <f aca="false">SUM(D792+F792+H792+J792+L792+N792+P792+T792)</f>
        <v>0</v>
      </c>
      <c r="W792" s="73" t="s">
        <v>65</v>
      </c>
    </row>
    <row r="793" customFormat="false" ht="21.75" hidden="false" customHeight="false" outlineLevel="0" collapsed="false">
      <c r="A793" s="9" t="n">
        <v>41</v>
      </c>
      <c r="B793" s="15" t="s">
        <v>66</v>
      </c>
      <c r="C793" s="10" t="n">
        <v>0</v>
      </c>
      <c r="D793" s="10" t="n">
        <v>0</v>
      </c>
      <c r="E793" s="10" t="n">
        <v>0</v>
      </c>
      <c r="F793" s="10" t="n">
        <v>0</v>
      </c>
      <c r="G793" s="10" t="n">
        <v>0</v>
      </c>
      <c r="H793" s="10" t="n">
        <v>0</v>
      </c>
      <c r="I793" s="10" t="n">
        <v>0</v>
      </c>
      <c r="J793" s="10" t="n">
        <v>0</v>
      </c>
      <c r="K793" s="10"/>
      <c r="L793" s="10"/>
      <c r="M793" s="10" t="n">
        <v>0</v>
      </c>
      <c r="N793" s="10" t="n">
        <v>0</v>
      </c>
      <c r="O793" s="10" t="n">
        <v>0</v>
      </c>
      <c r="P793" s="10" t="n">
        <v>0</v>
      </c>
      <c r="Q793" s="10" t="n">
        <v>0</v>
      </c>
      <c r="R793" s="10" t="n">
        <v>0</v>
      </c>
      <c r="S793" s="10" t="n">
        <v>2</v>
      </c>
      <c r="T793" s="10" t="n">
        <v>0</v>
      </c>
      <c r="U793" s="10" t="n">
        <f aca="false">SUM(C793+E793+G793+I793+K793+M793+O793+S793)</f>
        <v>2</v>
      </c>
      <c r="V793" s="12" t="n">
        <f aca="false">SUM(D793+F793+H793+J793+L793+N793+P793+T793)</f>
        <v>0</v>
      </c>
      <c r="W793" s="73" t="s">
        <v>66</v>
      </c>
    </row>
    <row r="794" customFormat="false" ht="21.75" hidden="false" customHeight="false" outlineLevel="0" collapsed="false">
      <c r="A794" s="9" t="n">
        <v>42</v>
      </c>
      <c r="B794" s="15" t="s">
        <v>67</v>
      </c>
      <c r="C794" s="10" t="n">
        <v>1</v>
      </c>
      <c r="D794" s="10" t="n">
        <v>0</v>
      </c>
      <c r="E794" s="10" t="n">
        <v>0</v>
      </c>
      <c r="F794" s="10" t="n">
        <v>0</v>
      </c>
      <c r="G794" s="10" t="n">
        <v>1</v>
      </c>
      <c r="H794" s="10" t="n">
        <v>0</v>
      </c>
      <c r="I794" s="10" t="n">
        <v>0</v>
      </c>
      <c r="J794" s="10" t="n">
        <v>0</v>
      </c>
      <c r="K794" s="10"/>
      <c r="L794" s="10"/>
      <c r="M794" s="10" t="n">
        <v>0</v>
      </c>
      <c r="N794" s="10" t="n">
        <v>0</v>
      </c>
      <c r="O794" s="10" t="n">
        <v>0</v>
      </c>
      <c r="P794" s="10" t="n">
        <v>0</v>
      </c>
      <c r="Q794" s="10" t="n">
        <v>0</v>
      </c>
      <c r="R794" s="10" t="n">
        <v>0</v>
      </c>
      <c r="S794" s="10" t="n">
        <v>0</v>
      </c>
      <c r="T794" s="10" t="n">
        <v>0</v>
      </c>
      <c r="U794" s="10" t="n">
        <f aca="false">SUM(C794+E794+G794+I794+K794+M794+O794+S794)</f>
        <v>2</v>
      </c>
      <c r="V794" s="12" t="n">
        <f aca="false">SUM(D794+F794+H794+J794+L794+N794+P794+T794)</f>
        <v>0</v>
      </c>
      <c r="W794" s="73" t="s">
        <v>67</v>
      </c>
    </row>
    <row r="795" customFormat="false" ht="21.75" hidden="false" customHeight="false" outlineLevel="0" collapsed="false">
      <c r="A795" s="9" t="n">
        <v>43</v>
      </c>
      <c r="B795" s="15" t="s">
        <v>68</v>
      </c>
      <c r="C795" s="10" t="n">
        <v>0</v>
      </c>
      <c r="D795" s="10" t="n">
        <v>0</v>
      </c>
      <c r="E795" s="10" t="n">
        <v>0</v>
      </c>
      <c r="F795" s="10" t="n">
        <v>0</v>
      </c>
      <c r="G795" s="10" t="n">
        <v>0</v>
      </c>
      <c r="H795" s="10" t="n">
        <v>0</v>
      </c>
      <c r="I795" s="10" t="n">
        <v>0</v>
      </c>
      <c r="J795" s="10" t="n">
        <v>0</v>
      </c>
      <c r="K795" s="10"/>
      <c r="L795" s="10"/>
      <c r="M795" s="10" t="n">
        <v>0</v>
      </c>
      <c r="N795" s="10" t="n">
        <v>0</v>
      </c>
      <c r="O795" s="10" t="n">
        <v>0</v>
      </c>
      <c r="P795" s="10" t="n">
        <v>0</v>
      </c>
      <c r="Q795" s="10" t="n">
        <v>0</v>
      </c>
      <c r="R795" s="10" t="n">
        <v>0</v>
      </c>
      <c r="S795" s="10" t="n">
        <v>0</v>
      </c>
      <c r="T795" s="10" t="n">
        <v>0</v>
      </c>
      <c r="U795" s="10" t="n">
        <f aca="false">SUM(C795+E795+G795+I795+K795+M795+O795+S795)</f>
        <v>0</v>
      </c>
      <c r="V795" s="12" t="n">
        <f aca="false">SUM(D795+F795+H795+J795+L795+N795+P795+T795)</f>
        <v>0</v>
      </c>
      <c r="W795" s="73" t="s">
        <v>68</v>
      </c>
    </row>
    <row r="796" customFormat="false" ht="21.75" hidden="false" customHeight="false" outlineLevel="0" collapsed="false">
      <c r="A796" s="9" t="n">
        <v>44</v>
      </c>
      <c r="B796" s="15" t="s">
        <v>69</v>
      </c>
      <c r="C796" s="10" t="n">
        <v>0</v>
      </c>
      <c r="D796" s="10" t="n">
        <v>0</v>
      </c>
      <c r="E796" s="10" t="n">
        <v>0</v>
      </c>
      <c r="F796" s="10" t="n">
        <v>0</v>
      </c>
      <c r="G796" s="10" t="n">
        <v>0</v>
      </c>
      <c r="H796" s="10" t="n">
        <v>0</v>
      </c>
      <c r="I796" s="10" t="n">
        <v>0</v>
      </c>
      <c r="J796" s="10" t="n">
        <v>0</v>
      </c>
      <c r="K796" s="10"/>
      <c r="L796" s="10"/>
      <c r="M796" s="10" t="n">
        <v>0</v>
      </c>
      <c r="N796" s="10" t="n">
        <v>0</v>
      </c>
      <c r="O796" s="10" t="n">
        <v>0</v>
      </c>
      <c r="P796" s="10" t="n">
        <v>0</v>
      </c>
      <c r="Q796" s="10" t="n">
        <v>0</v>
      </c>
      <c r="R796" s="10" t="n">
        <v>0</v>
      </c>
      <c r="S796" s="10" t="n">
        <v>0</v>
      </c>
      <c r="T796" s="10" t="n">
        <v>0</v>
      </c>
      <c r="U796" s="10" t="n">
        <f aca="false">SUM(C796+E796+G796+I796+K796+M796+O796+S796)</f>
        <v>0</v>
      </c>
      <c r="V796" s="12" t="n">
        <f aca="false">SUM(D796+F796+H796+J796+L796+N796+P796+T796)</f>
        <v>0</v>
      </c>
      <c r="W796" s="73" t="s">
        <v>112</v>
      </c>
    </row>
    <row r="797" customFormat="false" ht="21.75" hidden="false" customHeight="false" outlineLevel="0" collapsed="false">
      <c r="A797" s="9" t="n">
        <v>45</v>
      </c>
      <c r="B797" s="15" t="s">
        <v>70</v>
      </c>
      <c r="C797" s="10" t="n">
        <v>0</v>
      </c>
      <c r="D797" s="10" t="n">
        <v>0</v>
      </c>
      <c r="E797" s="10" t="n">
        <v>0</v>
      </c>
      <c r="F797" s="10" t="n">
        <v>0</v>
      </c>
      <c r="G797" s="10" t="n">
        <v>0</v>
      </c>
      <c r="H797" s="10" t="n">
        <v>0</v>
      </c>
      <c r="I797" s="10" t="n">
        <v>0</v>
      </c>
      <c r="J797" s="10" t="n">
        <v>0</v>
      </c>
      <c r="K797" s="10"/>
      <c r="L797" s="10"/>
      <c r="M797" s="10" t="n">
        <v>0</v>
      </c>
      <c r="N797" s="10" t="n">
        <v>0</v>
      </c>
      <c r="O797" s="10" t="n">
        <v>0</v>
      </c>
      <c r="P797" s="10" t="n">
        <v>0</v>
      </c>
      <c r="Q797" s="10" t="n">
        <v>0</v>
      </c>
      <c r="R797" s="10" t="n">
        <v>0</v>
      </c>
      <c r="S797" s="10" t="n">
        <v>0</v>
      </c>
      <c r="T797" s="10" t="n">
        <v>0</v>
      </c>
      <c r="U797" s="10" t="n">
        <f aca="false">SUM(C797+E797+G797+I797+K797+M797+O797+S797)</f>
        <v>0</v>
      </c>
      <c r="V797" s="12" t="n">
        <f aca="false">SUM(D797+F797+H797+J797+L797+N797+P797+T797)</f>
        <v>0</v>
      </c>
      <c r="W797" s="73" t="s">
        <v>70</v>
      </c>
    </row>
    <row r="798" customFormat="false" ht="21.75" hidden="false" customHeight="false" outlineLevel="0" collapsed="false">
      <c r="A798" s="9" t="n">
        <v>46</v>
      </c>
      <c r="B798" s="15" t="s">
        <v>71</v>
      </c>
      <c r="C798" s="10" t="n">
        <v>0</v>
      </c>
      <c r="D798" s="10" t="n">
        <v>0</v>
      </c>
      <c r="E798" s="10" t="n">
        <v>0</v>
      </c>
      <c r="F798" s="10" t="n">
        <v>0</v>
      </c>
      <c r="G798" s="10" t="n">
        <v>0</v>
      </c>
      <c r="H798" s="10" t="n">
        <v>0</v>
      </c>
      <c r="I798" s="10" t="n">
        <v>0</v>
      </c>
      <c r="J798" s="10" t="n">
        <v>0</v>
      </c>
      <c r="K798" s="10"/>
      <c r="L798" s="10"/>
      <c r="M798" s="10" t="n">
        <v>0</v>
      </c>
      <c r="N798" s="10" t="n">
        <v>0</v>
      </c>
      <c r="O798" s="10" t="n">
        <v>0</v>
      </c>
      <c r="P798" s="10" t="n">
        <v>0</v>
      </c>
      <c r="Q798" s="10" t="n">
        <v>0</v>
      </c>
      <c r="R798" s="10" t="n">
        <v>0</v>
      </c>
      <c r="S798" s="10" t="n">
        <v>0</v>
      </c>
      <c r="T798" s="10" t="n">
        <v>0</v>
      </c>
      <c r="U798" s="10" t="n">
        <f aca="false">SUM(C798+E798+G798+I798+K798+M798+O798+S798)</f>
        <v>0</v>
      </c>
      <c r="V798" s="12" t="n">
        <f aca="false">SUM(D798+F798+H798+J798+L798+N798+P798+T798)</f>
        <v>0</v>
      </c>
      <c r="W798" s="73" t="s">
        <v>71</v>
      </c>
    </row>
    <row r="799" customFormat="false" ht="21.75" hidden="false" customHeight="false" outlineLevel="0" collapsed="false">
      <c r="A799" s="9" t="n">
        <v>47</v>
      </c>
      <c r="B799" s="14" t="s">
        <v>72</v>
      </c>
      <c r="C799" s="10" t="n">
        <v>0</v>
      </c>
      <c r="D799" s="10" t="n">
        <v>0</v>
      </c>
      <c r="E799" s="10" t="n">
        <v>0</v>
      </c>
      <c r="F799" s="10" t="n">
        <v>0</v>
      </c>
      <c r="G799" s="10" t="n">
        <v>0</v>
      </c>
      <c r="H799" s="10" t="n">
        <v>0</v>
      </c>
      <c r="I799" s="10" t="n">
        <v>0</v>
      </c>
      <c r="J799" s="10" t="n">
        <v>0</v>
      </c>
      <c r="K799" s="10"/>
      <c r="L799" s="10"/>
      <c r="M799" s="10" t="n">
        <v>0</v>
      </c>
      <c r="N799" s="10" t="n">
        <v>0</v>
      </c>
      <c r="O799" s="10" t="n">
        <v>0</v>
      </c>
      <c r="P799" s="10" t="n">
        <v>0</v>
      </c>
      <c r="Q799" s="10" t="n">
        <v>0</v>
      </c>
      <c r="R799" s="10" t="n">
        <v>0</v>
      </c>
      <c r="S799" s="10" t="n">
        <v>0</v>
      </c>
      <c r="T799" s="10" t="n">
        <v>0</v>
      </c>
      <c r="U799" s="10" t="n">
        <f aca="false">SUM(C799+E799+G799+I799+K799+M799+O799+S799)</f>
        <v>0</v>
      </c>
      <c r="V799" s="12" t="n">
        <f aca="false">SUM(D799+F799+H799+J799+L799+N799+P799+T799)</f>
        <v>0</v>
      </c>
      <c r="W799" s="72" t="s">
        <v>72</v>
      </c>
    </row>
    <row r="800" customFormat="false" ht="21.75" hidden="false" customHeight="false" outlineLevel="0" collapsed="false">
      <c r="A800" s="9" t="n">
        <v>48</v>
      </c>
      <c r="B800" s="15" t="s">
        <v>73</v>
      </c>
      <c r="C800" s="10" t="n">
        <v>0</v>
      </c>
      <c r="D800" s="10" t="n">
        <v>0</v>
      </c>
      <c r="E800" s="10" t="n">
        <v>0</v>
      </c>
      <c r="F800" s="10" t="n">
        <v>0</v>
      </c>
      <c r="G800" s="10" t="n">
        <v>2</v>
      </c>
      <c r="H800" s="10" t="n">
        <v>0</v>
      </c>
      <c r="I800" s="10" t="n">
        <v>0</v>
      </c>
      <c r="J800" s="10" t="n">
        <v>0</v>
      </c>
      <c r="K800" s="10"/>
      <c r="L800" s="10"/>
      <c r="M800" s="10" t="n">
        <v>0</v>
      </c>
      <c r="N800" s="10" t="n">
        <v>1</v>
      </c>
      <c r="O800" s="10" t="n">
        <v>0</v>
      </c>
      <c r="P800" s="10" t="n">
        <v>0</v>
      </c>
      <c r="Q800" s="10" t="n">
        <v>0</v>
      </c>
      <c r="R800" s="10" t="n">
        <v>0</v>
      </c>
      <c r="S800" s="10" t="n">
        <v>0</v>
      </c>
      <c r="T800" s="10" t="n">
        <v>0</v>
      </c>
      <c r="U800" s="10" t="n">
        <f aca="false">SUM(C800+E800+G800+I800+K800+M800+O800+S800)</f>
        <v>2</v>
      </c>
      <c r="V800" s="12" t="n">
        <f aca="false">SUM(D800+F800+H800+J800+L800+N800+P800+T800)</f>
        <v>1</v>
      </c>
      <c r="W800" s="73" t="s">
        <v>73</v>
      </c>
    </row>
    <row r="801" customFormat="false" ht="21.75" hidden="false" customHeight="false" outlineLevel="0" collapsed="false">
      <c r="A801" s="9" t="n">
        <v>49</v>
      </c>
      <c r="B801" s="15" t="s">
        <v>74</v>
      </c>
      <c r="C801" s="10" t="n">
        <v>67</v>
      </c>
      <c r="D801" s="10" t="n">
        <v>15</v>
      </c>
      <c r="E801" s="10" t="n">
        <v>1</v>
      </c>
      <c r="F801" s="10" t="n">
        <v>0</v>
      </c>
      <c r="G801" s="10" t="n">
        <v>447</v>
      </c>
      <c r="H801" s="10" t="n">
        <v>0</v>
      </c>
      <c r="I801" s="10" t="n">
        <v>0</v>
      </c>
      <c r="J801" s="10" t="n">
        <v>0</v>
      </c>
      <c r="K801" s="10"/>
      <c r="L801" s="10"/>
      <c r="M801" s="10" t="n">
        <v>9</v>
      </c>
      <c r="N801" s="10" t="n">
        <v>71</v>
      </c>
      <c r="O801" s="10" t="n">
        <v>2</v>
      </c>
      <c r="P801" s="10" t="n">
        <v>0</v>
      </c>
      <c r="Q801" s="10" t="n">
        <v>0</v>
      </c>
      <c r="R801" s="10" t="n">
        <v>0</v>
      </c>
      <c r="S801" s="10" t="n">
        <v>7</v>
      </c>
      <c r="T801" s="10" t="n">
        <v>0</v>
      </c>
      <c r="U801" s="10" t="n">
        <f aca="false">SUM(C801+E801+G801+I801+K801+M801+O801+S801)</f>
        <v>533</v>
      </c>
      <c r="V801" s="12" t="n">
        <f aca="false">SUM(D801+F801+H801+J801+L801+N801+P801+T801)</f>
        <v>86</v>
      </c>
      <c r="W801" s="73" t="s">
        <v>113</v>
      </c>
    </row>
    <row r="802" customFormat="false" ht="21.75" hidden="false" customHeight="false" outlineLevel="0" collapsed="false">
      <c r="A802" s="9" t="n">
        <v>50</v>
      </c>
      <c r="B802" s="15" t="s">
        <v>75</v>
      </c>
      <c r="C802" s="10" t="n">
        <v>0</v>
      </c>
      <c r="D802" s="10" t="n">
        <v>0</v>
      </c>
      <c r="E802" s="10" t="n">
        <v>0</v>
      </c>
      <c r="F802" s="10" t="n">
        <v>0</v>
      </c>
      <c r="G802" s="10" t="n">
        <v>0</v>
      </c>
      <c r="H802" s="10" t="n">
        <v>0</v>
      </c>
      <c r="I802" s="10" t="n">
        <v>0</v>
      </c>
      <c r="J802" s="10" t="n">
        <v>0</v>
      </c>
      <c r="K802" s="10"/>
      <c r="L802" s="10"/>
      <c r="M802" s="10" t="n">
        <v>0</v>
      </c>
      <c r="N802" s="10" t="n">
        <v>0</v>
      </c>
      <c r="O802" s="10" t="n">
        <v>0</v>
      </c>
      <c r="P802" s="10" t="n">
        <v>0</v>
      </c>
      <c r="Q802" s="10" t="n">
        <v>1</v>
      </c>
      <c r="R802" s="10" t="n">
        <v>0</v>
      </c>
      <c r="S802" s="10" t="n">
        <v>2</v>
      </c>
      <c r="T802" s="10" t="n">
        <v>0</v>
      </c>
      <c r="U802" s="10" t="n">
        <f aca="false">SUM(C802+E802+G802+I802+K802+M802+O802+S802)</f>
        <v>2</v>
      </c>
      <c r="V802" s="12" t="n">
        <f aca="false">SUM(D802+F802+H802+J802+L802+N802+P802+T802)</f>
        <v>0</v>
      </c>
      <c r="W802" s="79"/>
      <c r="X802" s="76"/>
    </row>
    <row r="803" customFormat="false" ht="21.75" hidden="false" customHeight="false" outlineLevel="0" collapsed="false">
      <c r="A803" s="18"/>
      <c r="B803" s="19" t="s">
        <v>12</v>
      </c>
      <c r="C803" s="20" t="n">
        <f aca="false">SUM(C742:C802)</f>
        <v>295</v>
      </c>
      <c r="D803" s="20" t="n">
        <f aca="false">SUM(D742:D802)</f>
        <v>50</v>
      </c>
      <c r="E803" s="20" t="n">
        <f aca="false">SUM(E742:E802)</f>
        <v>33</v>
      </c>
      <c r="F803" s="20" t="n">
        <f aca="false">SUM(F742:F802)</f>
        <v>0</v>
      </c>
      <c r="G803" s="20" t="n">
        <f aca="false">SUM(G742:G802)</f>
        <v>1854</v>
      </c>
      <c r="H803" s="20" t="n">
        <f aca="false">SUM(H742:H802)</f>
        <v>8</v>
      </c>
      <c r="I803" s="20" t="n">
        <f aca="false">SUM(I742:I802)</f>
        <v>205</v>
      </c>
      <c r="J803" s="20" t="n">
        <f aca="false">SUM(J742:J802)</f>
        <v>1</v>
      </c>
      <c r="K803" s="20" t="n">
        <f aca="false">SUM(K742:K802)</f>
        <v>0</v>
      </c>
      <c r="L803" s="20" t="n">
        <f aca="false">SUM(L742:L802)</f>
        <v>0</v>
      </c>
      <c r="M803" s="20" t="n">
        <f aca="false">SUM(M742:M802)</f>
        <v>39</v>
      </c>
      <c r="N803" s="20" t="n">
        <f aca="false">SUM(N742:N802)</f>
        <v>441</v>
      </c>
      <c r="O803" s="20" t="n">
        <f aca="false">SUM(O742:O802)</f>
        <v>183</v>
      </c>
      <c r="P803" s="20" t="n">
        <f aca="false">SUM(P742:P802)</f>
        <v>0</v>
      </c>
      <c r="Q803" s="20" t="n">
        <v>107</v>
      </c>
      <c r="R803" s="20" t="n">
        <v>0</v>
      </c>
      <c r="S803" s="20" t="n">
        <f aca="false">SUM(S742:S802)</f>
        <v>272</v>
      </c>
      <c r="T803" s="20" t="n">
        <f aca="false">SUM(T742:T802)</f>
        <v>0</v>
      </c>
      <c r="U803" s="20" t="n">
        <f aca="false">SUM(U742:U802)</f>
        <v>2881</v>
      </c>
      <c r="V803" s="77" t="n">
        <f aca="false">SUM(V742:V802)</f>
        <v>500</v>
      </c>
      <c r="W803" s="80"/>
      <c r="X803" s="69"/>
    </row>
    <row r="807" customFormat="false" ht="21.75" hidden="false" customHeight="false" outlineLevel="0" collapsed="false">
      <c r="A807" s="1" t="s">
        <v>0</v>
      </c>
    </row>
    <row r="808" customFormat="false" ht="22.5" hidden="false" customHeight="false" outlineLevel="0" collapsed="false">
      <c r="A808" s="1" t="s">
        <v>127</v>
      </c>
      <c r="E808" s="2"/>
      <c r="F808" s="2"/>
    </row>
    <row r="809" customFormat="false" ht="21.75" hidden="false" customHeight="false" outlineLevel="0" collapsed="false">
      <c r="A809" s="3" t="s">
        <v>2</v>
      </c>
      <c r="B809" s="4" t="s">
        <v>3</v>
      </c>
      <c r="C809" s="3" t="s">
        <v>4</v>
      </c>
      <c r="D809" s="3"/>
      <c r="E809" s="3" t="s">
        <v>5</v>
      </c>
      <c r="F809" s="3"/>
      <c r="G809" s="3" t="s">
        <v>6</v>
      </c>
      <c r="H809" s="3"/>
      <c r="I809" s="3" t="s">
        <v>7</v>
      </c>
      <c r="J809" s="3"/>
      <c r="K809" s="3" t="s">
        <v>8</v>
      </c>
      <c r="L809" s="3"/>
      <c r="M809" s="3" t="s">
        <v>9</v>
      </c>
      <c r="N809" s="3"/>
      <c r="O809" s="3" t="s">
        <v>10</v>
      </c>
      <c r="P809" s="3"/>
      <c r="Q809" s="8" t="s">
        <v>11</v>
      </c>
      <c r="R809" s="8"/>
      <c r="S809" s="8" t="s">
        <v>128</v>
      </c>
      <c r="T809" s="8"/>
      <c r="U809" s="81" t="s">
        <v>12</v>
      </c>
      <c r="V809" s="81"/>
      <c r="W809" s="65"/>
    </row>
    <row r="810" customFormat="false" ht="21.75" hidden="false" customHeight="false" outlineLevel="0" collapsed="false">
      <c r="A810" s="6"/>
      <c r="B810" s="7"/>
      <c r="C810" s="8" t="s">
        <v>13</v>
      </c>
      <c r="D810" s="5" t="s">
        <v>14</v>
      </c>
      <c r="E810" s="8" t="s">
        <v>13</v>
      </c>
      <c r="F810" s="5" t="s">
        <v>14</v>
      </c>
      <c r="G810" s="8" t="s">
        <v>13</v>
      </c>
      <c r="H810" s="5" t="s">
        <v>14</v>
      </c>
      <c r="I810" s="8" t="s">
        <v>13</v>
      </c>
      <c r="J810" s="5" t="s">
        <v>14</v>
      </c>
      <c r="K810" s="8" t="s">
        <v>13</v>
      </c>
      <c r="L810" s="5" t="s">
        <v>14</v>
      </c>
      <c r="M810" s="8" t="s">
        <v>13</v>
      </c>
      <c r="N810" s="5" t="s">
        <v>14</v>
      </c>
      <c r="O810" s="8" t="s">
        <v>13</v>
      </c>
      <c r="P810" s="5" t="s">
        <v>14</v>
      </c>
      <c r="Q810" s="8" t="s">
        <v>13</v>
      </c>
      <c r="R810" s="8" t="s">
        <v>14</v>
      </c>
      <c r="S810" s="8" t="s">
        <v>13</v>
      </c>
      <c r="T810" s="8" t="s">
        <v>14</v>
      </c>
      <c r="U810" s="82" t="s">
        <v>13</v>
      </c>
      <c r="V810" s="83" t="s">
        <v>14</v>
      </c>
      <c r="W810" s="65"/>
    </row>
    <row r="811" customFormat="false" ht="21.75" hidden="false" customHeight="false" outlineLevel="0" collapsed="false">
      <c r="A811" s="9" t="n">
        <v>1</v>
      </c>
      <c r="B811" s="1" t="s">
        <v>15</v>
      </c>
      <c r="C811" s="10" t="n">
        <f aca="false">SUM(C5,C72,C139,C206,C273,C340,C407,C474,C541,C608,C675,C742)</f>
        <v>46</v>
      </c>
      <c r="D811" s="10" t="n">
        <f aca="false">SUM(D5,D72,D139,D206,D273,D340,D407,D474,D541,D608,D675,D742)</f>
        <v>6</v>
      </c>
      <c r="E811" s="10" t="n">
        <f aca="false">SUM(E5,E72,E139,E206,E273,E340,E407,E474,E541,E608,E675,E742)</f>
        <v>1</v>
      </c>
      <c r="F811" s="10" t="n">
        <f aca="false">SUM(F5,F72,F139,F206,F273,F340,F407,F474,F541,F608,F675,F742)</f>
        <v>0</v>
      </c>
      <c r="G811" s="10" t="n">
        <f aca="false">SUM(G5,G72,G139,G206,G273,G340,G407,G474,G541,G608,G675,G742)</f>
        <v>417</v>
      </c>
      <c r="H811" s="10" t="n">
        <f aca="false">SUM(H5,H72,H139,H206,H273,H340,H407,H474,H541,H608,H675,H742)</f>
        <v>1</v>
      </c>
      <c r="I811" s="10" t="n">
        <f aca="false">SUM(I5,I72,I139,I206,I273,I340,I407,I474,I541,I608,I675,I742)</f>
        <v>25</v>
      </c>
      <c r="J811" s="10" t="n">
        <f aca="false">SUM(J5,J72,J139,J206,J273,J340,J407,J474,J541,J608,J675,J742)</f>
        <v>0</v>
      </c>
      <c r="K811" s="10" t="n">
        <f aca="false">SUM(K5,K72,K139,K206,K273,K340,K407,K474,K541,K608,K675,K742)</f>
        <v>2</v>
      </c>
      <c r="L811" s="10" t="n">
        <f aca="false">SUM(L5,L72,L139,L206,L273,L340,L407,L474,L541,L608,L675,L742)</f>
        <v>1</v>
      </c>
      <c r="M811" s="10" t="n">
        <f aca="false">SUM(M5,M72,M139,M206,M273,M340,M407,M474,M541,M608,M675,M742)</f>
        <v>31</v>
      </c>
      <c r="N811" s="10" t="n">
        <f aca="false">SUM(N5,N72,N139,N206,N273,N340,N407,N474,N541,N608,N675,N742)</f>
        <v>168</v>
      </c>
      <c r="O811" s="10" t="n">
        <f aca="false">SUM(O5,O72,O139,O206,O273,O340,O407,O474,O541,O608,O675,O742)</f>
        <v>0</v>
      </c>
      <c r="P811" s="10" t="n">
        <f aca="false">SUM(P5,P72,P139,P206,P273,P340,P407,P474,P541,P608,P675,P742)</f>
        <v>0</v>
      </c>
      <c r="Q811" s="10" t="n">
        <f aca="false">SUM(S5,S72,S139,S206,S273,S340,S407,S474,S541,S608,S675,S742)</f>
        <v>0</v>
      </c>
      <c r="R811" s="10" t="n">
        <f aca="false">SUM(T5,T72,T139,T206,T273,T340,T407,T474,T541,T608,T675,T742)</f>
        <v>0</v>
      </c>
      <c r="S811" s="10" t="n">
        <f aca="false">SUM(U5,U72,U139,U206,U273,U340,U407,U474,U541,U608,U675,U742)</f>
        <v>522</v>
      </c>
      <c r="T811" s="10" t="n">
        <f aca="false">SUM(V5,V72,V139,V206,V273,V340,V407,V474,V541,V608,V675,V742)</f>
        <v>176</v>
      </c>
      <c r="U811" s="84" t="n">
        <f aca="false">SUM(C811,E811,G811,I811,K811,M811,O811,Q811,S811)</f>
        <v>1044</v>
      </c>
      <c r="V811" s="85" t="n">
        <f aca="false">SUM(C811+F811+H811+J811+L811+N811+P811+R811+T811)</f>
        <v>392</v>
      </c>
      <c r="W811" s="70" t="s">
        <v>15</v>
      </c>
    </row>
    <row r="812" customFormat="false" ht="21.75" hidden="false" customHeight="false" outlineLevel="0" collapsed="false">
      <c r="A812" s="9" t="n">
        <v>2</v>
      </c>
      <c r="B812" s="1" t="s">
        <v>16</v>
      </c>
      <c r="C812" s="10" t="n">
        <f aca="false">SUM(C6,C73,C140,C207,C274,C341,C408,C475,C542,C609,C676,C743)</f>
        <v>336</v>
      </c>
      <c r="D812" s="10" t="n">
        <f aca="false">SUM(D6,D73,D140,D207,D274,D341,D408,D475,D542,D609,D676,D743)</f>
        <v>23</v>
      </c>
      <c r="E812" s="10" t="n">
        <f aca="false">SUM(E6,E73,E140,E207,E274,E341,E408,E475,E542,E609,E676,E743)</f>
        <v>107</v>
      </c>
      <c r="F812" s="10" t="n">
        <f aca="false">SUM(F6,F73,F140,F207,F274,F341,F408,F475,F542,F609,F676,F743)</f>
        <v>0</v>
      </c>
      <c r="G812" s="10" t="n">
        <f aca="false">SUM(G6,G73,G140,G207,G274,G341,G408,G475,G542,G609,G676,G743)</f>
        <v>5014</v>
      </c>
      <c r="H812" s="10" t="n">
        <f aca="false">SUM(H6,H73,H140,H207,H274,H341,H408,H475,H542,H609,H676,H743)</f>
        <v>8</v>
      </c>
      <c r="I812" s="10" t="n">
        <f aca="false">SUM(I6,I73,I140,I207,I274,I341,I408,I475,I542,I609,I676,I743)</f>
        <v>196</v>
      </c>
      <c r="J812" s="10" t="n">
        <f aca="false">SUM(J6,J73,J140,J207,J274,J341,J408,J475,J542,J609,J676,J743)</f>
        <v>1</v>
      </c>
      <c r="K812" s="10" t="n">
        <f aca="false">SUM(K6,K73,K140,K207,K274,K341,K408,K475,K542,K609,K676,K743)</f>
        <v>675</v>
      </c>
      <c r="L812" s="10" t="n">
        <f aca="false">SUM(L6,L73,L140,L207,L274,L341,L408,L475,L542,L609,L676,L743)</f>
        <v>0</v>
      </c>
      <c r="M812" s="10" t="n">
        <f aca="false">SUM(M6,M73,M140,M207,M274,M341,M408,M475,M542,M609,M676,M743)</f>
        <v>103</v>
      </c>
      <c r="N812" s="10" t="n">
        <f aca="false">SUM(N6,N73,N140,N207,N274,N341,N408,N475,N542,N609,N676,N743)</f>
        <v>595</v>
      </c>
      <c r="O812" s="10" t="n">
        <f aca="false">SUM(O6,O73,O140,O207,O274,O341,O408,O475,O542,O609,O676,O743)</f>
        <v>1947</v>
      </c>
      <c r="P812" s="10" t="n">
        <f aca="false">SUM(P6,P73,P140,P207,P274,P341,P408,P475,P542,P609,P676,P743)</f>
        <v>0</v>
      </c>
      <c r="Q812" s="10" t="n">
        <f aca="false">SUM(S6,S73,S140,S207,S274,S341,S408,S475,S542,S609,S676,S743)</f>
        <v>2171</v>
      </c>
      <c r="R812" s="10" t="n">
        <f aca="false">SUM(T6,T73,T140,T207,T274,T341,T408,T475,T542,T609,T676,T743)</f>
        <v>0</v>
      </c>
      <c r="S812" s="10" t="n">
        <f aca="false">SUM(U6,U73,U140,U207,U274,U341,U408,U475,U542,U609,U676,U743)</f>
        <v>9614</v>
      </c>
      <c r="T812" s="10" t="n">
        <f aca="false">SUM(V6,V73,V140,V207,V274,V341,V408,V475,V542,V609,V676,V743)</f>
        <v>466</v>
      </c>
      <c r="U812" s="84" t="n">
        <f aca="false">SUM(C812,E812,G812,I812,K812,M812,O812,Q812,S812)</f>
        <v>20163</v>
      </c>
      <c r="V812" s="85" t="n">
        <f aca="false">SUM(C812+F812+H812+J812+L812+N812+P812+R812+T812)</f>
        <v>1406</v>
      </c>
      <c r="W812" s="70" t="s">
        <v>16</v>
      </c>
    </row>
    <row r="813" customFormat="false" ht="21.75" hidden="false" customHeight="false" outlineLevel="0" collapsed="false">
      <c r="A813" s="9" t="n">
        <v>3</v>
      </c>
      <c r="B813" s="1" t="s">
        <v>17</v>
      </c>
      <c r="C813" s="10" t="n">
        <f aca="false">SUM(C7,C74,C141,C208,C275,C342,C409,C476,C543,C610,C677,C744)</f>
        <v>2</v>
      </c>
      <c r="D813" s="10" t="n">
        <f aca="false">SUM(D7,D74,D141,D208,D275,D342,D409,D476,D543,D610,D677,D744)</f>
        <v>0</v>
      </c>
      <c r="E813" s="10" t="n">
        <f aca="false">SUM(E7,E74,E141,E208,E275,E342,E409,E476,E543,E610,E677,E744)</f>
        <v>11</v>
      </c>
      <c r="F813" s="10" t="n">
        <f aca="false">SUM(F7,F74,F141,F208,F275,F342,F409,F476,F543,F610,F677,F744)</f>
        <v>0</v>
      </c>
      <c r="G813" s="10" t="n">
        <f aca="false">SUM(G7,G74,G141,G208,G275,G342,G409,G476,G543,G610,G677,G744)</f>
        <v>251</v>
      </c>
      <c r="H813" s="10" t="n">
        <f aca="false">SUM(H7,H74,H141,H208,H275,H342,H409,H476,H543,H610,H677,H744)</f>
        <v>2</v>
      </c>
      <c r="I813" s="10" t="n">
        <f aca="false">SUM(I7,I74,I141,I208,I275,I342,I409,I476,I543,I610,I677,I744)</f>
        <v>19</v>
      </c>
      <c r="J813" s="10" t="n">
        <f aca="false">SUM(J7,J74,J141,J208,J275,J342,J409,J476,J543,J610,J677,J744)</f>
        <v>0</v>
      </c>
      <c r="K813" s="10" t="n">
        <f aca="false">SUM(K7,K74,K141,K208,K275,K342,K409,K476,K543,K610,K677,K744)</f>
        <v>90</v>
      </c>
      <c r="L813" s="10" t="n">
        <f aca="false">SUM(L7,L74,L141,L208,L275,L342,L409,L476,L543,L610,L677,L744)</f>
        <v>0</v>
      </c>
      <c r="M813" s="10" t="n">
        <f aca="false">SUM(M7,M74,M141,M208,M275,M342,M409,M476,M543,M610,M677,M744)</f>
        <v>5</v>
      </c>
      <c r="N813" s="10" t="n">
        <f aca="false">SUM(N7,N74,N141,N208,N275,N342,N409,N476,N543,N610,N677,N744)</f>
        <v>36</v>
      </c>
      <c r="O813" s="10" t="n">
        <f aca="false">SUM(O7,O74,O141,O208,O275,O342,O409,O476,O543,O610,O677,O744)</f>
        <v>39</v>
      </c>
      <c r="P813" s="10" t="n">
        <f aca="false">SUM(P7,P74,P141,P208,P275,P342,P409,P476,P543,P610,P677,P744)</f>
        <v>0</v>
      </c>
      <c r="Q813" s="10" t="n">
        <f aca="false">SUM(S7,S74,S141,S208,S275,S342,S409,S476,S543,S610,S677,S744)</f>
        <v>0</v>
      </c>
      <c r="R813" s="10" t="n">
        <f aca="false">SUM(T7,T74,T141,T208,T275,T342,T409,T476,T543,T610,T677,T744)</f>
        <v>0</v>
      </c>
      <c r="S813" s="10" t="n">
        <f aca="false">SUM(U7,U74,U141,U208,U275,U342,U409,U476,U543,U610,U677,U744)</f>
        <v>364</v>
      </c>
      <c r="T813" s="10" t="n">
        <f aca="false">SUM(V7,V74,V141,V208,V275,V342,V409,V476,V543,V610,V677,V744)</f>
        <v>34</v>
      </c>
      <c r="U813" s="84" t="n">
        <f aca="false">SUM(C813,E813,G813,I813,K813,M813,O813,Q813,S813)</f>
        <v>781</v>
      </c>
      <c r="V813" s="85" t="n">
        <f aca="false">SUM(C813+F813+H813+J813+L813+N813+P813+R813+T813)</f>
        <v>74</v>
      </c>
      <c r="W813" s="70" t="s">
        <v>17</v>
      </c>
    </row>
    <row r="814" customFormat="false" ht="21.75" hidden="false" customHeight="false" outlineLevel="0" collapsed="false">
      <c r="A814" s="9" t="n">
        <v>4</v>
      </c>
      <c r="B814" s="1" t="s">
        <v>18</v>
      </c>
      <c r="C814" s="10" t="n">
        <f aca="false">SUM(C8,C75,C142,C209,C276,C343,C410,C477,C544,C611,C678,C745)</f>
        <v>2</v>
      </c>
      <c r="D814" s="10" t="n">
        <f aca="false">SUM(D8,D75,D142,D209,D276,D343,D410,D477,D544,D611,D678,D745)</f>
        <v>0</v>
      </c>
      <c r="E814" s="10" t="n">
        <f aca="false">SUM(E8,E75,E142,E209,E276,E343,E410,E477,E544,E611,E678,E745)</f>
        <v>0</v>
      </c>
      <c r="F814" s="10" t="n">
        <f aca="false">SUM(F8,F75,F142,F209,F276,F343,F410,F477,F544,F611,F678,F745)</f>
        <v>0</v>
      </c>
      <c r="G814" s="10" t="n">
        <f aca="false">SUM(G8,G75,G142,G209,G276,G343,G410,G477,G544,G611,G678,G745)</f>
        <v>0</v>
      </c>
      <c r="H814" s="10" t="n">
        <f aca="false">SUM(H8,H75,H142,H209,H276,H343,H410,H477,H544,H611,H678,H745)</f>
        <v>0</v>
      </c>
      <c r="I814" s="10" t="n">
        <f aca="false">SUM(I8,I75,I142,I209,I276,I343,I410,I477,I544,I611,I678,I745)</f>
        <v>4</v>
      </c>
      <c r="J814" s="10" t="n">
        <f aca="false">SUM(J8,J75,J142,J209,J276,J343,J410,J477,J544,J611,J678,J745)</f>
        <v>0</v>
      </c>
      <c r="K814" s="10" t="n">
        <f aca="false">SUM(K8,K75,K142,K209,K276,K343,K410,K477,K544,K611,K678,K745)</f>
        <v>0</v>
      </c>
      <c r="L814" s="10" t="n">
        <f aca="false">SUM(L8,L75,L142,L209,L276,L343,L410,L477,L544,L611,L678,L745)</f>
        <v>0</v>
      </c>
      <c r="M814" s="10" t="n">
        <f aca="false">SUM(M8,M75,M142,M209,M276,M343,M410,M477,M544,M611,M678,M745)</f>
        <v>6</v>
      </c>
      <c r="N814" s="10" t="n">
        <f aca="false">SUM(N8,N75,N142,N209,N276,N343,N410,N477,N544,N611,N678,N745)</f>
        <v>25</v>
      </c>
      <c r="O814" s="10" t="n">
        <f aca="false">SUM(O8,O75,O142,O209,O276,O343,O410,O477,O544,O611,O678,O745)</f>
        <v>0</v>
      </c>
      <c r="P814" s="10" t="n">
        <f aca="false">SUM(P8,P75,P142,P209,P276,P343,P410,P477,P544,P611,P678,P745)</f>
        <v>0</v>
      </c>
      <c r="Q814" s="10" t="n">
        <f aca="false">SUM(S8,S75,S142,S209,S276,S343,S410,S477,S544,S611,S678,S745)</f>
        <v>0</v>
      </c>
      <c r="R814" s="10" t="n">
        <f aca="false">SUM(T8,T75,T142,T209,T276,T343,T410,T477,T544,T611,T678,T745)</f>
        <v>0</v>
      </c>
      <c r="S814" s="10" t="n">
        <f aca="false">SUM(U8,U75,U142,U209,U276,U343,U410,U477,U544,U611,U678,U745)</f>
        <v>10</v>
      </c>
      <c r="T814" s="10" t="n">
        <f aca="false">SUM(V8,V75,V142,V209,V276,V343,V410,V477,V544,V611,V678,V745)</f>
        <v>21</v>
      </c>
      <c r="U814" s="84" t="n">
        <f aca="false">SUM(C814,E814,G814,I814,K814,M814,O814,Q814,S814)</f>
        <v>22</v>
      </c>
      <c r="V814" s="85" t="n">
        <f aca="false">SUM(C814+F814+H814+J814+L814+N814+P814+R814+T814)</f>
        <v>48</v>
      </c>
      <c r="W814" s="70" t="s">
        <v>99</v>
      </c>
    </row>
    <row r="815" customFormat="false" ht="21.75" hidden="false" customHeight="false" outlineLevel="0" collapsed="false">
      <c r="A815" s="9"/>
      <c r="B815" s="13" t="s">
        <v>19</v>
      </c>
      <c r="C815" s="10" t="n">
        <f aca="false">SUM(C9,C76,C143,C210,C277,C344,C411,C478,C545,C612,C679,C746)</f>
        <v>1</v>
      </c>
      <c r="D815" s="10" t="n">
        <f aca="false">SUM(D9,D76,D143,D210,D277,D344,D411,D478,D545,D612,D679,D746)</f>
        <v>0</v>
      </c>
      <c r="E815" s="10" t="n">
        <f aca="false">SUM(E9,E76,E143,E210,E277,E344,E411,E478,E545,E612,E679,E746)</f>
        <v>0</v>
      </c>
      <c r="F815" s="10" t="n">
        <f aca="false">SUM(F9,F76,F143,F210,F277,F344,F411,F478,F545,F612,F679,F746)</f>
        <v>0</v>
      </c>
      <c r="G815" s="10" t="n">
        <f aca="false">SUM(G9,G76,G143,G210,G277,G344,G411,G478,G545,G612,G679,G746)</f>
        <v>0</v>
      </c>
      <c r="H815" s="10" t="n">
        <f aca="false">SUM(H9,H76,H143,H210,H277,H344,H411,H478,H545,H612,H679,H746)</f>
        <v>0</v>
      </c>
      <c r="I815" s="10" t="n">
        <f aca="false">SUM(I9,I76,I143,I210,I277,I344,I411,I478,I545,I612,I679,I746)</f>
        <v>0</v>
      </c>
      <c r="J815" s="10" t="n">
        <f aca="false">SUM(J9,J76,J143,J210,J277,J344,J411,J478,J545,J612,J679,J746)</f>
        <v>0</v>
      </c>
      <c r="K815" s="10" t="n">
        <f aca="false">SUM(K9,K76,K143,K210,K277,K344,K411,K478,K545,K612,K679,K746)</f>
        <v>2</v>
      </c>
      <c r="L815" s="10" t="n">
        <f aca="false">SUM(L9,L76,L143,L210,L277,L344,L411,L478,L545,L612,L679,L746)</f>
        <v>0</v>
      </c>
      <c r="M815" s="10" t="n">
        <f aca="false">SUM(M9,M76,M143,M210,M277,M344,M411,M478,M545,M612,M679,M746)</f>
        <v>0</v>
      </c>
      <c r="N815" s="10" t="n">
        <f aca="false">SUM(N9,N76,N143,N210,N277,N344,N411,N478,N545,N612,N679,N746)</f>
        <v>0</v>
      </c>
      <c r="O815" s="10" t="n">
        <f aca="false">SUM(O9,O76,O143,O210,O277,O344,O411,O478,O545,O612,O679,O746)</f>
        <v>1</v>
      </c>
      <c r="P815" s="10" t="n">
        <f aca="false">SUM(P9,P76,P143,P210,P277,P344,P411,P478,P545,P612,P679,P746)</f>
        <v>0</v>
      </c>
      <c r="Q815" s="10" t="n">
        <f aca="false">SUM(S9,S76,S143,S210,S277,S344,S411,S478,S545,S612,S679,S746)</f>
        <v>0</v>
      </c>
      <c r="R815" s="10" t="n">
        <f aca="false">SUM(T9,T76,T143,T210,T277,T344,T411,T478,T545,T612,T679,T746)</f>
        <v>0</v>
      </c>
      <c r="S815" s="10" t="n">
        <f aca="false">SUM(U9,U76,U143,U210,U277,U344,U411,U478,U545,U612,U679,U746)</f>
        <v>3</v>
      </c>
      <c r="T815" s="10" t="n">
        <f aca="false">SUM(V9,V76,V143,V210,V277,V344,V411,V478,V545,V612,V679,V746)</f>
        <v>0</v>
      </c>
      <c r="U815" s="84" t="n">
        <f aca="false">SUM(C815,E815,G815,I815,K815,M815,O815,Q815,S815)</f>
        <v>7</v>
      </c>
      <c r="V815" s="85" t="n">
        <f aca="false">SUM(C815+F815+H815+J815+L815+N815+P815+R815+T815)</f>
        <v>1</v>
      </c>
      <c r="W815" s="71" t="s">
        <v>19</v>
      </c>
    </row>
    <row r="816" customFormat="false" ht="21.75" hidden="false" customHeight="false" outlineLevel="0" collapsed="false">
      <c r="A816" s="9"/>
      <c r="B816" s="14" t="s">
        <v>20</v>
      </c>
      <c r="C816" s="10" t="n">
        <f aca="false">SUM(C10,C77,C144,C211,C278,C345,C412,C479,C546,C613,C680,C747)</f>
        <v>3</v>
      </c>
      <c r="D816" s="10" t="n">
        <f aca="false">SUM(D10,D77,D144,D211,D278,D345,D412,D479,D546,D613,D680,D747)</f>
        <v>0</v>
      </c>
      <c r="E816" s="10" t="n">
        <f aca="false">SUM(E10,E77,E144,E211,E278,E345,E412,E479,E546,E613,E680,E747)</f>
        <v>0</v>
      </c>
      <c r="F816" s="10" t="n">
        <f aca="false">SUM(F10,F77,F144,F211,F278,F345,F412,F479,F546,F613,F680,F747)</f>
        <v>0</v>
      </c>
      <c r="G816" s="10" t="n">
        <f aca="false">SUM(G10,G77,G144,G211,G278,G345,G412,G479,G546,G613,G680,G747)</f>
        <v>0</v>
      </c>
      <c r="H816" s="10" t="n">
        <f aca="false">SUM(H10,H77,H144,H211,H278,H345,H412,H479,H546,H613,H680,H747)</f>
        <v>0</v>
      </c>
      <c r="I816" s="10" t="n">
        <f aca="false">SUM(I10,I77,I144,I211,I278,I345,I412,I479,I546,I613,I680,I747)</f>
        <v>0</v>
      </c>
      <c r="J816" s="10" t="n">
        <f aca="false">SUM(J10,J77,J144,J211,J278,J345,J412,J479,J546,J613,J680,J747)</f>
        <v>0</v>
      </c>
      <c r="K816" s="10" t="n">
        <f aca="false">SUM(K10,K77,K144,K211,K278,K345,K412,K479,K546,K613,K680,K747)</f>
        <v>10</v>
      </c>
      <c r="L816" s="10" t="n">
        <f aca="false">SUM(L10,L77,L144,L211,L278,L345,L412,L479,L546,L613,L680,L747)</f>
        <v>0</v>
      </c>
      <c r="M816" s="10" t="n">
        <f aca="false">SUM(M10,M77,M144,M211,M278,M345,M412,M479,M546,M613,M680,M747)</f>
        <v>0</v>
      </c>
      <c r="N816" s="10" t="n">
        <f aca="false">SUM(N10,N77,N144,N211,N278,N345,N412,N479,N546,N613,N680,N747)</f>
        <v>0</v>
      </c>
      <c r="O816" s="10" t="n">
        <f aca="false">SUM(O10,O77,O144,O211,O278,O345,O412,O479,O546,O613,O680,O747)</f>
        <v>0</v>
      </c>
      <c r="P816" s="10" t="n">
        <f aca="false">SUM(P10,P77,P144,P211,P278,P345,P412,P479,P546,P613,P680,P747)</f>
        <v>0</v>
      </c>
      <c r="Q816" s="10" t="n">
        <f aca="false">SUM(S10,S77,S144,S211,S278,S345,S412,S479,S546,S613,S680,S747)</f>
        <v>0</v>
      </c>
      <c r="R816" s="10" t="n">
        <f aca="false">SUM(T10,T77,T144,T211,T278,T345,T412,T479,T546,T613,T680,T747)</f>
        <v>0</v>
      </c>
      <c r="S816" s="10" t="n">
        <f aca="false">SUM(U10,U77,U144,U211,U278,U345,U412,U479,U546,U613,U680,U747)</f>
        <v>13</v>
      </c>
      <c r="T816" s="10" t="n">
        <f aca="false">SUM(V10,V77,V144,V211,V278,V345,V412,V479,V546,V613,V680,V747)</f>
        <v>0</v>
      </c>
      <c r="U816" s="84" t="n">
        <f aca="false">SUM(C816,E816,G816,I816,K816,M816,O816,Q816,S816)</f>
        <v>26</v>
      </c>
      <c r="V816" s="85" t="n">
        <f aca="false">SUM(C816+F816+H816+J816+L816+N816+P816+R816+T816)</f>
        <v>3</v>
      </c>
      <c r="W816" s="72" t="s">
        <v>20</v>
      </c>
    </row>
    <row r="817" customFormat="false" ht="21.75" hidden="false" customHeight="false" outlineLevel="0" collapsed="false">
      <c r="A817" s="9" t="n">
        <v>5</v>
      </c>
      <c r="B817" s="14" t="s">
        <v>21</v>
      </c>
      <c r="C817" s="10" t="n">
        <f aca="false">SUM(C11,C78,C145,C212,C279,C346,C413,C480,C547,C614,C681,C748)</f>
        <v>3</v>
      </c>
      <c r="D817" s="10" t="n">
        <f aca="false">SUM(D11,D78,D145,D212,D279,D346,D413,D480,D547,D614,D681,D748)</f>
        <v>0</v>
      </c>
      <c r="E817" s="10" t="n">
        <f aca="false">SUM(E11,E78,E145,E212,E279,E346,E413,E480,E547,E614,E681,E748)</f>
        <v>0</v>
      </c>
      <c r="F817" s="10" t="n">
        <f aca="false">SUM(F11,F78,F145,F212,F279,F346,F413,F480,F547,F614,F681,F748)</f>
        <v>0</v>
      </c>
      <c r="G817" s="10" t="n">
        <f aca="false">SUM(G11,G78,G145,G212,G279,G346,G413,G480,G547,G614,G681,G748)</f>
        <v>429</v>
      </c>
      <c r="H817" s="10" t="n">
        <f aca="false">SUM(H11,H78,H145,H212,H279,H346,H413,H480,H547,H614,H681,H748)</f>
        <v>2</v>
      </c>
      <c r="I817" s="10" t="n">
        <f aca="false">SUM(I11,I78,I145,I212,I279,I346,I413,I480,I547,I614,I681,I748)</f>
        <v>6</v>
      </c>
      <c r="J817" s="10" t="n">
        <f aca="false">SUM(J11,J78,J145,J212,J279,J346,J413,J480,J547,J614,J681,J748)</f>
        <v>0</v>
      </c>
      <c r="K817" s="10" t="n">
        <f aca="false">SUM(K11,K78,K145,K212,K279,K346,K413,K480,K547,K614,K681,K748)</f>
        <v>0</v>
      </c>
      <c r="L817" s="10" t="n">
        <f aca="false">SUM(L11,L78,L145,L212,L279,L346,L413,L480,L547,L614,L681,L748)</f>
        <v>0</v>
      </c>
      <c r="M817" s="10" t="n">
        <f aca="false">SUM(M11,M78,M145,M212,M279,M346,M413,M480,M547,M614,M681,M748)</f>
        <v>0</v>
      </c>
      <c r="N817" s="10" t="n">
        <f aca="false">SUM(N11,N78,N145,N212,N279,N346,N413,N480,N547,N614,N681,N748)</f>
        <v>0</v>
      </c>
      <c r="O817" s="10" t="n">
        <f aca="false">SUM(O11,O78,O145,O212,O279,O346,O413,O480,O547,O614,O681,O748)</f>
        <v>1</v>
      </c>
      <c r="P817" s="10" t="n">
        <f aca="false">SUM(P11,P78,P145,P212,P279,P346,P413,P480,P547,P614,P681,P748)</f>
        <v>0</v>
      </c>
      <c r="Q817" s="10" t="n">
        <f aca="false">SUM(S11,S78,S145,S212,S279,S346,S413,S480,S547,S614,S681,S748)</f>
        <v>3</v>
      </c>
      <c r="R817" s="10" t="n">
        <f aca="false">SUM(T11,T78,T145,T212,T279,T346,T413,T480,T547,T614,T681,T748)</f>
        <v>0</v>
      </c>
      <c r="S817" s="10" t="n">
        <f aca="false">SUM(U11,U78,U145,U212,U279,U346,U413,U480,U547,U614,U681,U748)</f>
        <v>390</v>
      </c>
      <c r="T817" s="10" t="n">
        <f aca="false">SUM(V11,V78,V145,V212,V279,V346,V413,V480,V547,V614,V681,V748)</f>
        <v>2</v>
      </c>
      <c r="U817" s="84" t="n">
        <f aca="false">SUM(C817,E817,G817,I817,K817,M817,O817,Q817,S817)</f>
        <v>832</v>
      </c>
      <c r="V817" s="85" t="n">
        <f aca="false">SUM(C817+F817+H817+J817+L817+N817+P817+R817+T817)</f>
        <v>7</v>
      </c>
      <c r="W817" s="72" t="s">
        <v>21</v>
      </c>
    </row>
    <row r="818" customFormat="false" ht="21.75" hidden="false" customHeight="false" outlineLevel="0" collapsed="false">
      <c r="A818" s="9"/>
      <c r="B818" s="14" t="s">
        <v>22</v>
      </c>
      <c r="C818" s="10" t="n">
        <f aca="false">SUM(C12,C79,C146,C213,C280,C347,C414,C481,C548,C615,C682,C749)</f>
        <v>2</v>
      </c>
      <c r="D818" s="10" t="n">
        <f aca="false">SUM(D12,D79,D146,D213,D280,D347,D414,D481,D548,D615,D682,D749)</f>
        <v>0</v>
      </c>
      <c r="E818" s="10" t="n">
        <f aca="false">SUM(E12,E79,E146,E213,E280,E347,E414,E481,E548,E615,E682,E749)</f>
        <v>0</v>
      </c>
      <c r="F818" s="10" t="n">
        <f aca="false">SUM(F12,F79,F146,F213,F280,F347,F414,F481,F548,F615,F682,F749)</f>
        <v>0</v>
      </c>
      <c r="G818" s="10" t="n">
        <f aca="false">SUM(G12,G79,G146,G213,G280,G347,G414,G481,G548,G615,G682,G749)</f>
        <v>6</v>
      </c>
      <c r="H818" s="10" t="n">
        <f aca="false">SUM(H12,H79,H146,H213,H280,H347,H414,H481,H548,H615,H682,H749)</f>
        <v>0</v>
      </c>
      <c r="I818" s="10" t="n">
        <f aca="false">SUM(I12,I79,I146,I213,I280,I347,I414,I481,I548,I615,I682,I749)</f>
        <v>0</v>
      </c>
      <c r="J818" s="10" t="n">
        <f aca="false">SUM(J12,J79,J146,J213,J280,J347,J414,J481,J548,J615,J682,J749)</f>
        <v>0</v>
      </c>
      <c r="K818" s="10" t="n">
        <f aca="false">SUM(K12,K79,K146,K213,K280,K347,K414,K481,K548,K615,K682,K749)</f>
        <v>6</v>
      </c>
      <c r="L818" s="10" t="n">
        <f aca="false">SUM(L12,L79,L146,L213,L280,L347,L414,L481,L548,L615,L682,L749)</f>
        <v>0</v>
      </c>
      <c r="M818" s="10" t="n">
        <f aca="false">SUM(M12,M79,M146,M213,M280,M347,M414,M481,M548,M615,M682,M749)</f>
        <v>0</v>
      </c>
      <c r="N818" s="10" t="n">
        <f aca="false">SUM(N12,N79,N146,N213,N280,N347,N414,N481,N548,N615,N682,N749)</f>
        <v>0</v>
      </c>
      <c r="O818" s="10" t="n">
        <f aca="false">SUM(O12,O79,O146,O213,O280,O347,O414,O481,O548,O615,O682,O749)</f>
        <v>1</v>
      </c>
      <c r="P818" s="10" t="n">
        <f aca="false">SUM(P12,P79,P146,P213,P280,P347,P414,P481,P548,P615,P682,P749)</f>
        <v>0</v>
      </c>
      <c r="Q818" s="10" t="n">
        <f aca="false">SUM(S12,S79,S146,S213,S280,S347,S414,S481,S548,S615,S682,S749)</f>
        <v>0</v>
      </c>
      <c r="R818" s="10" t="n">
        <f aca="false">SUM(T12,T79,T146,T213,T280,T347,T414,T481,T548,T615,T682,T749)</f>
        <v>0</v>
      </c>
      <c r="S818" s="10" t="n">
        <f aca="false">SUM(U12,U79,U146,U213,U280,U347,U414,U481,U548,U615,U682,U749)</f>
        <v>14</v>
      </c>
      <c r="T818" s="10" t="n">
        <f aca="false">SUM(V12,V79,V146,V213,V280,V347,V414,V481,V548,V615,V682,V749)</f>
        <v>0</v>
      </c>
      <c r="U818" s="84" t="n">
        <f aca="false">SUM(C818,E818,G818,I818,K818,M818,O818,Q818,S818)</f>
        <v>29</v>
      </c>
      <c r="V818" s="85" t="n">
        <f aca="false">SUM(C818+F818+H818+J818+L818+N818+P818+R818+T818)</f>
        <v>2</v>
      </c>
      <c r="W818" s="72" t="s">
        <v>22</v>
      </c>
    </row>
    <row r="819" customFormat="false" ht="21.75" hidden="false" customHeight="false" outlineLevel="0" collapsed="false">
      <c r="A819" s="9"/>
      <c r="B819" s="14" t="s">
        <v>23</v>
      </c>
      <c r="C819" s="10" t="n">
        <f aca="false">SUM(C13,C80,C147,C214,C281,C348,C415,C482,C549,C616,C683,C750)</f>
        <v>1</v>
      </c>
      <c r="D819" s="10" t="n">
        <f aca="false">SUM(D13,D80,D147,D214,D281,D348,D415,D482,D549,D616,D683,D750)</f>
        <v>0</v>
      </c>
      <c r="E819" s="10" t="n">
        <f aca="false">SUM(E13,E80,E147,E214,E281,E348,E415,E482,E549,E616,E683,E750)</f>
        <v>0</v>
      </c>
      <c r="F819" s="10" t="n">
        <f aca="false">SUM(F13,F80,F147,F214,F281,F348,F415,F482,F549,F616,F683,F750)</f>
        <v>0</v>
      </c>
      <c r="G819" s="10" t="n">
        <f aca="false">SUM(G13,G80,G147,G214,G281,G348,G415,G482,G549,G616,G683,G750)</f>
        <v>0</v>
      </c>
      <c r="H819" s="10" t="n">
        <f aca="false">SUM(H13,H80,H147,H214,H281,H348,H415,H482,H549,H616,H683,H750)</f>
        <v>0</v>
      </c>
      <c r="I819" s="10" t="n">
        <f aca="false">SUM(I13,I80,I147,I214,I281,I348,I415,I482,I549,I616,I683,I750)</f>
        <v>0</v>
      </c>
      <c r="J819" s="10" t="n">
        <f aca="false">SUM(J13,J80,J147,J214,J281,J348,J415,J482,J549,J616,J683,J750)</f>
        <v>0</v>
      </c>
      <c r="K819" s="10" t="n">
        <f aca="false">SUM(K13,K80,K147,K214,K281,K348,K415,K482,K549,K616,K683,K750)</f>
        <v>0</v>
      </c>
      <c r="L819" s="10" t="n">
        <f aca="false">SUM(L13,L80,L147,L214,L281,L348,L415,L482,L549,L616,L683,L750)</f>
        <v>0</v>
      </c>
      <c r="M819" s="10" t="n">
        <f aca="false">SUM(M13,M80,M147,M214,M281,M348,M415,M482,M549,M616,M683,M750)</f>
        <v>0</v>
      </c>
      <c r="N819" s="10" t="n">
        <f aca="false">SUM(N13,N80,N147,N214,N281,N348,N415,N482,N549,N616,N683,N750)</f>
        <v>0</v>
      </c>
      <c r="O819" s="10" t="n">
        <f aca="false">SUM(O13,O80,O147,O214,O281,O348,O415,O482,O549,O616,O683,O750)</f>
        <v>0</v>
      </c>
      <c r="P819" s="10" t="n">
        <f aca="false">SUM(P13,P80,P147,P214,P281,P348,P415,P482,P549,P616,P683,P750)</f>
        <v>0</v>
      </c>
      <c r="Q819" s="10" t="n">
        <f aca="false">SUM(S13,S80,S147,S214,S281,S348,S415,S482,S549,S616,S683,S750)</f>
        <v>0</v>
      </c>
      <c r="R819" s="10" t="n">
        <f aca="false">SUM(T13,T80,T147,T214,T281,T348,T415,T482,T549,T616,T683,T750)</f>
        <v>0</v>
      </c>
      <c r="S819" s="10" t="n">
        <f aca="false">SUM(U13,U80,U147,U214,U281,U348,U415,U482,U549,U616,U683,U750)</f>
        <v>1</v>
      </c>
      <c r="T819" s="10" t="n">
        <f aca="false">SUM(V13,V80,V147,V214,V281,V348,V415,V482,V549,V616,V683,V750)</f>
        <v>0</v>
      </c>
      <c r="U819" s="84" t="n">
        <f aca="false">SUM(C819,E819,G819,I819,K819,M819,O819,Q819,S819)</f>
        <v>2</v>
      </c>
      <c r="V819" s="85" t="n">
        <f aca="false">SUM(C819+F819+H819+J819+L819+N819+P819+R819+T819)</f>
        <v>1</v>
      </c>
      <c r="W819" s="72" t="s">
        <v>23</v>
      </c>
    </row>
    <row r="820" customFormat="false" ht="21.75" hidden="false" customHeight="false" outlineLevel="0" collapsed="false">
      <c r="A820" s="9" t="n">
        <v>6</v>
      </c>
      <c r="B820" s="15" t="s">
        <v>24</v>
      </c>
      <c r="C820" s="10" t="n">
        <f aca="false">SUM(C14,C81,C148,C215,C282,C349,C416,C483,C550,C617,C684,C751)</f>
        <v>18</v>
      </c>
      <c r="D820" s="10" t="n">
        <f aca="false">SUM(D14,D81,D148,D215,D282,D349,D416,D483,D550,D617,D684,D751)</f>
        <v>3</v>
      </c>
      <c r="E820" s="10" t="n">
        <f aca="false">SUM(E14,E81,E148,E215,E282,E349,E416,E483,E550,E617,E684,E751)</f>
        <v>0</v>
      </c>
      <c r="F820" s="10" t="n">
        <f aca="false">SUM(F14,F81,F148,F215,F282,F349,F416,F483,F550,F617,F684,F751)</f>
        <v>0</v>
      </c>
      <c r="G820" s="10" t="n">
        <f aca="false">SUM(G14,G81,G148,G215,G282,G349,G416,G483,G550,G617,G684,G751)</f>
        <v>68</v>
      </c>
      <c r="H820" s="10" t="n">
        <f aca="false">SUM(H14,H81,H148,H215,H282,H349,H416,H483,H550,H617,H684,H751)</f>
        <v>1</v>
      </c>
      <c r="I820" s="10" t="n">
        <f aca="false">SUM(I14,I81,I148,I215,I282,I349,I416,I483,I550,I617,I684,I751)</f>
        <v>0</v>
      </c>
      <c r="J820" s="10" t="n">
        <f aca="false">SUM(J14,J81,J148,J215,J282,J349,J416,J483,J550,J617,J684,J751)</f>
        <v>0</v>
      </c>
      <c r="K820" s="10" t="n">
        <f aca="false">SUM(K14,K81,K148,K215,K282,K349,K416,K483,K550,K617,K684,K751)</f>
        <v>0</v>
      </c>
      <c r="L820" s="10" t="n">
        <f aca="false">SUM(L14,L81,L148,L215,L282,L349,L416,L483,L550,L617,L684,L751)</f>
        <v>0</v>
      </c>
      <c r="M820" s="10" t="n">
        <f aca="false">SUM(M14,M81,M148,M215,M282,M349,M416,M483,M550,M617,M684,M751)</f>
        <v>0</v>
      </c>
      <c r="N820" s="10" t="n">
        <f aca="false">SUM(N14,N81,N148,N215,N282,N349,N416,N483,N550,N617,N684,N751)</f>
        <v>0</v>
      </c>
      <c r="O820" s="10" t="n">
        <f aca="false">SUM(O14,O81,O148,O215,O282,O349,O416,O483,O550,O617,O684,O751)</f>
        <v>0</v>
      </c>
      <c r="P820" s="10" t="n">
        <f aca="false">SUM(P14,P81,P148,P215,P282,P349,P416,P483,P550,P617,P684,P751)</f>
        <v>0</v>
      </c>
      <c r="Q820" s="10" t="n">
        <f aca="false">SUM(S14,S81,S148,S215,S282,S349,S416,S483,S550,S617,S684,S751)</f>
        <v>0</v>
      </c>
      <c r="R820" s="10" t="n">
        <f aca="false">SUM(T14,T81,T148,T215,T282,T349,T416,T483,T550,T617,T684,T751)</f>
        <v>0</v>
      </c>
      <c r="S820" s="10" t="n">
        <f aca="false">SUM(U14,U81,U148,U215,U282,U349,U416,U483,U550,U617,U684,U751)</f>
        <v>74</v>
      </c>
      <c r="T820" s="10" t="n">
        <f aca="false">SUM(V14,V81,V148,V215,V282,V349,V416,V483,V550,V617,V684,V751)</f>
        <v>4</v>
      </c>
      <c r="U820" s="84" t="n">
        <f aca="false">SUM(C820,E820,G820,I820,K820,M820,O820,Q820,S820)</f>
        <v>160</v>
      </c>
      <c r="V820" s="85" t="n">
        <f aca="false">SUM(C820+F820+H820+J820+L820+N820+P820+R820+T820)</f>
        <v>23</v>
      </c>
      <c r="W820" s="73" t="s">
        <v>100</v>
      </c>
    </row>
    <row r="821" customFormat="false" ht="21.75" hidden="false" customHeight="false" outlineLevel="0" collapsed="false">
      <c r="A821" s="9"/>
      <c r="B821" s="14" t="s">
        <v>25</v>
      </c>
      <c r="C821" s="10" t="n">
        <f aca="false">SUM(C15,C82,C149,C216,C283,C350,C417,C484,C551,C618,C685,C752)</f>
        <v>6</v>
      </c>
      <c r="D821" s="10" t="n">
        <f aca="false">SUM(D15,D82,D149,D216,D283,D350,D417,D484,D551,D618,D685,D752)</f>
        <v>2</v>
      </c>
      <c r="E821" s="10" t="n">
        <f aca="false">SUM(E15,E82,E149,E216,E283,E350,E417,E484,E551,E618,E685,E752)</f>
        <v>0</v>
      </c>
      <c r="F821" s="10" t="n">
        <f aca="false">SUM(F15,F82,F149,F216,F283,F350,F417,F484,F551,F618,F685,F752)</f>
        <v>0</v>
      </c>
      <c r="G821" s="10" t="n">
        <f aca="false">SUM(G15,G82,G149,G216,G283,G350,G417,G484,G551,G618,G685,G752)</f>
        <v>18</v>
      </c>
      <c r="H821" s="10" t="n">
        <f aca="false">SUM(H15,H82,H149,H216,H283,H350,H417,H484,H551,H618,H685,H752)</f>
        <v>1</v>
      </c>
      <c r="I821" s="10" t="n">
        <f aca="false">SUM(I15,I82,I149,I216,I283,I350,I417,I484,I551,I618,I685,I752)</f>
        <v>0</v>
      </c>
      <c r="J821" s="10" t="n">
        <f aca="false">SUM(J15,J82,J149,J216,J283,J350,J417,J484,J551,J618,J685,J752)</f>
        <v>0</v>
      </c>
      <c r="K821" s="10" t="n">
        <f aca="false">SUM(K15,K82,K149,K216,K283,K350,K417,K484,K551,K618,K685,K752)</f>
        <v>10</v>
      </c>
      <c r="L821" s="10" t="n">
        <f aca="false">SUM(L15,L82,L149,L216,L283,L350,L417,L484,L551,L618,L685,L752)</f>
        <v>0</v>
      </c>
      <c r="M821" s="10" t="n">
        <f aca="false">SUM(M15,M82,M149,M216,M283,M350,M417,M484,M551,M618,M685,M752)</f>
        <v>0</v>
      </c>
      <c r="N821" s="10" t="n">
        <f aca="false">SUM(N15,N82,N149,N216,N283,N350,N417,N484,N551,N618,N685,N752)</f>
        <v>0</v>
      </c>
      <c r="O821" s="10" t="n">
        <f aca="false">SUM(O15,O82,O149,O216,O283,O350,O417,O484,O551,O618,O685,O752)</f>
        <v>5</v>
      </c>
      <c r="P821" s="10" t="n">
        <f aca="false">SUM(P15,P82,P149,P216,P283,P350,P417,P484,P551,P618,P685,P752)</f>
        <v>0</v>
      </c>
      <c r="Q821" s="10" t="n">
        <f aca="false">SUM(S15,S82,S149,S216,S283,S350,S417,S484,S551,S618,S685,S752)</f>
        <v>0</v>
      </c>
      <c r="R821" s="10" t="n">
        <f aca="false">SUM(T15,T82,T149,T216,T283,T350,T417,T484,T551,T618,T685,T752)</f>
        <v>0</v>
      </c>
      <c r="S821" s="10" t="n">
        <f aca="false">SUM(U15,U82,U149,U216,U283,U350,U417,U484,U551,U618,U685,U752)</f>
        <v>33</v>
      </c>
      <c r="T821" s="10" t="n">
        <f aca="false">SUM(V15,V82,V149,V216,V283,V350,V417,V484,V551,V618,V685,V752)</f>
        <v>3</v>
      </c>
      <c r="U821" s="84" t="n">
        <f aca="false">SUM(C821,E821,G821,I821,K821,M821,O821,Q821,S821)</f>
        <v>72</v>
      </c>
      <c r="V821" s="85" t="n">
        <f aca="false">SUM(C821+F821+H821+J821+L821+N821+P821+R821+T821)</f>
        <v>10</v>
      </c>
      <c r="W821" s="72" t="s">
        <v>25</v>
      </c>
    </row>
    <row r="822" customFormat="false" ht="21.75" hidden="false" customHeight="false" outlineLevel="0" collapsed="false">
      <c r="A822" s="9"/>
      <c r="B822" s="14" t="s">
        <v>26</v>
      </c>
      <c r="C822" s="10" t="n">
        <f aca="false">SUM(C16,C83,C150,C217,C284,C351,C418,C485,C552,C619,C686,C753)</f>
        <v>21</v>
      </c>
      <c r="D822" s="10" t="n">
        <f aca="false">SUM(D16,D83,D150,D217,D284,D351,D418,D485,D552,D619,D686,D753)</f>
        <v>1</v>
      </c>
      <c r="E822" s="10" t="n">
        <f aca="false">SUM(E16,E83,E150,E217,E284,E351,E418,E485,E552,E619,E686,E753)</f>
        <v>2</v>
      </c>
      <c r="F822" s="10" t="n">
        <f aca="false">SUM(F16,F83,F150,F217,F284,F351,F418,F485,F552,F619,F686,F753)</f>
        <v>0</v>
      </c>
      <c r="G822" s="10" t="n">
        <f aca="false">SUM(G16,G83,G150,G217,G284,G351,G418,G485,G552,G619,G686,G753)</f>
        <v>75</v>
      </c>
      <c r="H822" s="10" t="n">
        <f aca="false">SUM(H16,H83,H150,H217,H284,H351,H418,H485,H552,H619,H686,H753)</f>
        <v>0</v>
      </c>
      <c r="I822" s="10" t="n">
        <f aca="false">SUM(I16,I83,I150,I217,I284,I351,I418,I485,I552,I619,I686,I753)</f>
        <v>0</v>
      </c>
      <c r="J822" s="10" t="n">
        <f aca="false">SUM(J16,J83,J150,J217,J284,J351,J418,J485,J552,J619,J686,J753)</f>
        <v>0</v>
      </c>
      <c r="K822" s="10" t="n">
        <f aca="false">SUM(K16,K83,K150,K217,K284,K351,K418,K485,K552,K619,K686,K753)</f>
        <v>18</v>
      </c>
      <c r="L822" s="10" t="n">
        <f aca="false">SUM(L16,L83,L150,L217,L284,L351,L418,L485,L552,L619,L686,L753)</f>
        <v>0</v>
      </c>
      <c r="M822" s="10" t="n">
        <f aca="false">SUM(M16,M83,M150,M217,M284,M351,M418,M485,M552,M619,M686,M753)</f>
        <v>2</v>
      </c>
      <c r="N822" s="10" t="n">
        <f aca="false">SUM(N16,N83,N150,N217,N284,N351,N418,N485,N552,N619,N686,N753)</f>
        <v>6</v>
      </c>
      <c r="O822" s="10" t="n">
        <f aca="false">SUM(O16,O83,O150,O217,O284,O351,O418,O485,O552,O619,O686,O753)</f>
        <v>6</v>
      </c>
      <c r="P822" s="10" t="n">
        <f aca="false">SUM(P16,P83,P150,P217,P284,P351,P418,P485,P552,P619,P686,P753)</f>
        <v>0</v>
      </c>
      <c r="Q822" s="10" t="n">
        <f aca="false">SUM(S16,S83,S150,S217,S284,S351,S418,S485,S552,S619,S686,S753)</f>
        <v>0</v>
      </c>
      <c r="R822" s="10" t="n">
        <f aca="false">SUM(T16,T83,T150,T217,T284,T351,T418,T485,T552,T619,T686,T753)</f>
        <v>0</v>
      </c>
      <c r="S822" s="10" t="n">
        <f aca="false">SUM(U16,U83,U150,U217,U284,U351,U418,U485,U552,U619,U686,U753)</f>
        <v>108</v>
      </c>
      <c r="T822" s="10" t="n">
        <f aca="false">SUM(V16,V83,V150,V217,V284,V351,V418,V485,V552,V619,V686,V753)</f>
        <v>6</v>
      </c>
      <c r="U822" s="84" t="n">
        <f aca="false">SUM(C822,E822,G822,I822,K822,M822,O822,Q822,S822)</f>
        <v>232</v>
      </c>
      <c r="V822" s="85" t="n">
        <f aca="false">SUM(C822+F822+H822+J822+L822+N822+P822+R822+T822)</f>
        <v>33</v>
      </c>
      <c r="W822" s="72" t="s">
        <v>26</v>
      </c>
    </row>
    <row r="823" customFormat="false" ht="21.75" hidden="false" customHeight="false" outlineLevel="0" collapsed="false">
      <c r="A823" s="9"/>
      <c r="B823" s="14" t="s">
        <v>27</v>
      </c>
      <c r="C823" s="10" t="n">
        <f aca="false">SUM(C17,C84,C151,C218,C285,C352,C419,C486,C553,C620,C687,C754)</f>
        <v>1</v>
      </c>
      <c r="D823" s="10" t="n">
        <f aca="false">SUM(D17,D84,D151,D218,D285,D352,D419,D486,D553,D620,D687,D754)</f>
        <v>0</v>
      </c>
      <c r="E823" s="10" t="n">
        <f aca="false">SUM(E17,E84,E151,E218,E285,E352,E419,E486,E553,E620,E687,E754)</f>
        <v>0</v>
      </c>
      <c r="F823" s="10" t="n">
        <f aca="false">SUM(F17,F84,F151,F218,F285,F352,F419,F486,F553,F620,F687,F754)</f>
        <v>0</v>
      </c>
      <c r="G823" s="10" t="n">
        <f aca="false">SUM(G17,G84,G151,G218,G285,G352,G419,G486,G553,G620,G687,G754)</f>
        <v>0</v>
      </c>
      <c r="H823" s="10" t="n">
        <f aca="false">SUM(H17,H84,H151,H218,H285,H352,H419,H486,H553,H620,H687,H754)</f>
        <v>0</v>
      </c>
      <c r="I823" s="10" t="n">
        <f aca="false">SUM(I17,I84,I151,I218,I285,I352,I419,I486,I553,I620,I687,I754)</f>
        <v>0</v>
      </c>
      <c r="J823" s="10" t="n">
        <f aca="false">SUM(J17,J84,J151,J218,J285,J352,J419,J486,J553,J620,J687,J754)</f>
        <v>0</v>
      </c>
      <c r="K823" s="10" t="n">
        <f aca="false">SUM(K17,K84,K151,K218,K285,K352,K419,K486,K553,K620,K687,K754)</f>
        <v>0</v>
      </c>
      <c r="L823" s="10" t="n">
        <f aca="false">SUM(L17,L84,L151,L218,L285,L352,L419,L486,L553,L620,L687,L754)</f>
        <v>0</v>
      </c>
      <c r="M823" s="10" t="n">
        <f aca="false">SUM(M17,M84,M151,M218,M285,M352,M419,M486,M553,M620,M687,M754)</f>
        <v>0</v>
      </c>
      <c r="N823" s="10" t="n">
        <f aca="false">SUM(N17,N84,N151,N218,N285,N352,N419,N486,N553,N620,N687,N754)</f>
        <v>0</v>
      </c>
      <c r="O823" s="10" t="n">
        <f aca="false">SUM(O17,O84,O151,O218,O285,O352,O419,O486,O553,O620,O687,O754)</f>
        <v>2</v>
      </c>
      <c r="P823" s="10" t="n">
        <f aca="false">SUM(P17,P84,P151,P218,P285,P352,P419,P486,P553,P620,P687,P754)</f>
        <v>0</v>
      </c>
      <c r="Q823" s="10" t="n">
        <f aca="false">SUM(S17,S84,S151,S218,S285,S352,S419,S486,S553,S620,S687,S754)</f>
        <v>0</v>
      </c>
      <c r="R823" s="10" t="n">
        <f aca="false">SUM(T17,T84,T151,T218,T285,T352,T419,T486,T553,T620,T687,T754)</f>
        <v>0</v>
      </c>
      <c r="S823" s="10" t="n">
        <f aca="false">SUM(U17,U84,U151,U218,U285,U352,U419,U486,U553,U620,U687,U754)</f>
        <v>2</v>
      </c>
      <c r="T823" s="10" t="n">
        <f aca="false">SUM(V17,V84,V151,V218,V285,V352,V419,V486,V553,V620,V687,V754)</f>
        <v>0</v>
      </c>
      <c r="U823" s="84" t="n">
        <f aca="false">SUM(C823,E823,G823,I823,K823,M823,O823,Q823,S823)</f>
        <v>5</v>
      </c>
      <c r="V823" s="85" t="n">
        <f aca="false">SUM(C823+F823+H823+J823+L823+N823+P823+R823+T823)</f>
        <v>1</v>
      </c>
      <c r="W823" s="72" t="s">
        <v>27</v>
      </c>
    </row>
    <row r="824" customFormat="false" ht="21.75" hidden="false" customHeight="false" outlineLevel="0" collapsed="false">
      <c r="A824" s="9" t="n">
        <v>7</v>
      </c>
      <c r="B824" s="15" t="s">
        <v>28</v>
      </c>
      <c r="C824" s="10" t="n">
        <f aca="false">SUM(C18,C85,C152,C219,C286,C353,C420,C487,C554,C621,C688,C755)</f>
        <v>6</v>
      </c>
      <c r="D824" s="10" t="n">
        <f aca="false">SUM(D18,D85,D152,D219,D286,D353,D420,D487,D554,D621,D688,D755)</f>
        <v>0</v>
      </c>
      <c r="E824" s="10" t="n">
        <f aca="false">SUM(E18,E85,E152,E219,E286,E353,E420,E487,E554,E621,E688,E755)</f>
        <v>70</v>
      </c>
      <c r="F824" s="10" t="n">
        <f aca="false">SUM(F18,F85,F152,F219,F286,F353,F420,F487,F554,F621,F688,F755)</f>
        <v>0</v>
      </c>
      <c r="G824" s="10" t="n">
        <f aca="false">SUM(G18,G85,G152,G219,G286,G353,G420,G487,G554,G621,G688,G755)</f>
        <v>84</v>
      </c>
      <c r="H824" s="10" t="n">
        <f aca="false">SUM(H18,H85,H152,H219,H286,H353,H420,H487,H554,H621,H688,H755)</f>
        <v>0</v>
      </c>
      <c r="I824" s="10" t="n">
        <f aca="false">SUM(I18,I85,I152,I219,I286,I353,I420,I487,I554,I621,I688,I755)</f>
        <v>8</v>
      </c>
      <c r="J824" s="10" t="n">
        <f aca="false">SUM(J18,J85,J152,J219,J286,J353,J420,J487,J554,J621,J688,J755)</f>
        <v>0</v>
      </c>
      <c r="K824" s="10" t="n">
        <f aca="false">SUM(K18,K85,K152,K219,K286,K353,K420,K487,K554,K621,K688,K755)</f>
        <v>0</v>
      </c>
      <c r="L824" s="10" t="n">
        <f aca="false">SUM(L18,L85,L152,L219,L286,L353,L420,L487,L554,L621,L688,L755)</f>
        <v>0</v>
      </c>
      <c r="M824" s="10" t="n">
        <f aca="false">SUM(M18,M85,M152,M219,M286,M353,M420,M487,M554,M621,M688,M755)</f>
        <v>10</v>
      </c>
      <c r="N824" s="10" t="n">
        <f aca="false">SUM(N18,N85,N152,N219,N286,N353,N420,N487,N554,N621,N688,N755)</f>
        <v>97</v>
      </c>
      <c r="O824" s="10" t="n">
        <f aca="false">SUM(O18,O85,O152,O219,O286,O353,O420,O487,O554,O621,O688,O755)</f>
        <v>1</v>
      </c>
      <c r="P824" s="10" t="n">
        <f aca="false">SUM(P18,P85,P152,P219,P286,P353,P420,P487,P554,P621,P688,P755)</f>
        <v>0</v>
      </c>
      <c r="Q824" s="10" t="n">
        <f aca="false">SUM(S18,S85,S152,S219,S286,S353,S420,S487,S554,S621,S688,S755)</f>
        <v>125</v>
      </c>
      <c r="R824" s="10" t="n">
        <f aca="false">SUM(T18,T85,T152,T219,T286,T353,T420,T487,T554,T621,T688,T755)</f>
        <v>0</v>
      </c>
      <c r="S824" s="10" t="n">
        <f aca="false">SUM(U18,U85,U152,U219,U286,U353,U420,U487,U554,U621,U688,U755)</f>
        <v>282</v>
      </c>
      <c r="T824" s="10" t="n">
        <f aca="false">SUM(V18,V85,V152,V219,V286,V353,V420,V487,V554,V621,V688,V755)</f>
        <v>87</v>
      </c>
      <c r="U824" s="84" t="n">
        <f aca="false">SUM(C824,E824,G824,I824,K824,M824,O824,Q824,S824)</f>
        <v>586</v>
      </c>
      <c r="V824" s="85" t="n">
        <f aca="false">SUM(C824+F824+H824+J824+L824+N824+P824+R824+T824)</f>
        <v>190</v>
      </c>
      <c r="W824" s="73" t="s">
        <v>101</v>
      </c>
    </row>
    <row r="825" customFormat="false" ht="21.75" hidden="false" customHeight="false" outlineLevel="0" collapsed="false">
      <c r="A825" s="9" t="n">
        <v>8</v>
      </c>
      <c r="B825" s="15" t="s">
        <v>29</v>
      </c>
      <c r="C825" s="10" t="n">
        <f aca="false">SUM(C19,C86,C153,C220,C287,C354,C421,C488,C555,C622,C689,C756)</f>
        <v>0</v>
      </c>
      <c r="D825" s="10" t="n">
        <f aca="false">SUM(D19,D86,D153,D220,D287,D354,D421,D488,D555,D622,D689,D756)</f>
        <v>0</v>
      </c>
      <c r="E825" s="10" t="n">
        <f aca="false">SUM(E19,E86,E153,E220,E287,E354,E421,E488,E555,E622,E689,E756)</f>
        <v>1</v>
      </c>
      <c r="F825" s="10" t="n">
        <f aca="false">SUM(F19,F86,F153,F220,F287,F354,F421,F488,F555,F622,F689,F756)</f>
        <v>0</v>
      </c>
      <c r="G825" s="10" t="n">
        <f aca="false">SUM(G19,G86,G153,G220,G287,G354,G421,G488,G555,G622,G689,G756)</f>
        <v>19</v>
      </c>
      <c r="H825" s="10" t="n">
        <f aca="false">SUM(H19,H86,H153,H220,H287,H354,H421,H488,H555,H622,H689,H756)</f>
        <v>0</v>
      </c>
      <c r="I825" s="10" t="n">
        <f aca="false">SUM(I19,I86,I153,I220,I287,I354,I421,I488,I555,I622,I689,I756)</f>
        <v>2</v>
      </c>
      <c r="J825" s="10" t="n">
        <f aca="false">SUM(J19,J86,J153,J220,J287,J354,J421,J488,J555,J622,J689,J756)</f>
        <v>0</v>
      </c>
      <c r="K825" s="10" t="n">
        <f aca="false">SUM(K19,K86,K153,K220,K287,K354,K421,K488,K555,K622,K689,K756)</f>
        <v>74</v>
      </c>
      <c r="L825" s="10" t="n">
        <f aca="false">SUM(L19,L86,L153,L220,L287,L354,L421,L488,L555,L622,L689,L756)</f>
        <v>0</v>
      </c>
      <c r="M825" s="10" t="n">
        <f aca="false">SUM(M19,M86,M153,M220,M287,M354,M421,M488,M555,M622,M689,M756)</f>
        <v>0</v>
      </c>
      <c r="N825" s="10" t="n">
        <f aca="false">SUM(N19,N86,N153,N220,N287,N354,N421,N488,N555,N622,N689,N756)</f>
        <v>0</v>
      </c>
      <c r="O825" s="10" t="n">
        <f aca="false">SUM(O19,O86,O153,O220,O287,O354,O421,O488,O555,O622,O689,O756)</f>
        <v>7</v>
      </c>
      <c r="P825" s="10" t="n">
        <f aca="false">SUM(P19,P86,P153,P220,P287,P354,P421,P488,P555,P622,P689,P756)</f>
        <v>0</v>
      </c>
      <c r="Q825" s="10" t="n">
        <f aca="false">SUM(S19,S86,S153,S220,S287,S354,S421,S488,S555,S622,S689,S756)</f>
        <v>0</v>
      </c>
      <c r="R825" s="10" t="n">
        <f aca="false">SUM(T19,T86,T153,T220,T287,T354,T421,T488,T555,T622,T689,T756)</f>
        <v>0</v>
      </c>
      <c r="S825" s="10" t="n">
        <f aca="false">SUM(U19,U86,U153,U220,U287,U354,U421,U488,U555,U622,U689,U756)</f>
        <v>93</v>
      </c>
      <c r="T825" s="10" t="n">
        <f aca="false">SUM(V19,V86,V153,V220,V287,V354,V421,V488,V555,V622,V689,V756)</f>
        <v>0</v>
      </c>
      <c r="U825" s="84" t="n">
        <f aca="false">SUM(C825,E825,G825,I825,K825,M825,O825,Q825,S825)</f>
        <v>196</v>
      </c>
      <c r="V825" s="85" t="n">
        <f aca="false">SUM(C825+F825+H825+J825+L825+N825+P825+R825+T825)</f>
        <v>0</v>
      </c>
      <c r="W825" s="73" t="s">
        <v>29</v>
      </c>
    </row>
    <row r="826" customFormat="false" ht="21.75" hidden="false" customHeight="false" outlineLevel="0" collapsed="false">
      <c r="A826" s="9" t="n">
        <v>9</v>
      </c>
      <c r="B826" s="15" t="s">
        <v>30</v>
      </c>
      <c r="C826" s="10" t="n">
        <f aca="false">SUM(C20,C87,C154,C221,C288,C355,C422,C489,C556,C623,C690,C757)</f>
        <v>1</v>
      </c>
      <c r="D826" s="10" t="n">
        <f aca="false">SUM(D20,D87,D154,D221,D288,D355,D422,D489,D556,D623,D690,D757)</f>
        <v>0</v>
      </c>
      <c r="E826" s="10" t="n">
        <f aca="false">SUM(E20,E87,E154,E221,E288,E355,E422,E489,E556,E623,E690,E757)</f>
        <v>0</v>
      </c>
      <c r="F826" s="10" t="n">
        <f aca="false">SUM(F20,F87,F154,F221,F288,F355,F422,F489,F556,F623,F690,F757)</f>
        <v>0</v>
      </c>
      <c r="G826" s="10" t="n">
        <f aca="false">SUM(G20,G87,G154,G221,G288,G355,G422,G489,G556,G623,G690,G757)</f>
        <v>6</v>
      </c>
      <c r="H826" s="10" t="n">
        <f aca="false">SUM(H20,H87,H154,H221,H288,H355,H422,H489,H556,H623,H690,H757)</f>
        <v>0</v>
      </c>
      <c r="I826" s="10" t="n">
        <f aca="false">SUM(I20,I87,I154,I221,I288,I355,I422,I489,I556,I623,I690,I757)</f>
        <v>1</v>
      </c>
      <c r="J826" s="10" t="n">
        <f aca="false">SUM(J20,J87,J154,J221,J288,J355,J422,J489,J556,J623,J690,J757)</f>
        <v>0</v>
      </c>
      <c r="K826" s="10" t="n">
        <f aca="false">SUM(K20,K87,K154,K221,K288,K355,K422,K489,K556,K623,K690,K757)</f>
        <v>7</v>
      </c>
      <c r="L826" s="10" t="n">
        <f aca="false">SUM(L20,L87,L154,L221,L288,L355,L422,L489,L556,L623,L690,L757)</f>
        <v>0</v>
      </c>
      <c r="M826" s="10" t="n">
        <f aca="false">SUM(M20,M87,M154,M221,M288,M355,M422,M489,M556,M623,M690,M757)</f>
        <v>2</v>
      </c>
      <c r="N826" s="10" t="n">
        <f aca="false">SUM(N20,N87,N154,N221,N288,N355,N422,N489,N556,N623,N690,N757)</f>
        <v>5</v>
      </c>
      <c r="O826" s="10" t="n">
        <f aca="false">SUM(O20,O87,O154,O221,O288,O355,O422,O489,O556,O623,O690,O757)</f>
        <v>0</v>
      </c>
      <c r="P826" s="10" t="n">
        <f aca="false">SUM(P20,P87,P154,P221,P288,P355,P422,P489,P556,P623,P690,P757)</f>
        <v>0</v>
      </c>
      <c r="Q826" s="10" t="n">
        <f aca="false">SUM(S20,S87,S154,S221,S288,S355,S422,S489,S556,S623,S690,S757)</f>
        <v>0</v>
      </c>
      <c r="R826" s="10" t="n">
        <f aca="false">SUM(T20,T87,T154,T221,T288,T355,T422,T489,T556,T623,T690,T757)</f>
        <v>0</v>
      </c>
      <c r="S826" s="10" t="n">
        <f aca="false">SUM(U20,U87,U154,U221,U288,U355,U422,U489,U556,U623,U690,U757)</f>
        <v>16</v>
      </c>
      <c r="T826" s="10" t="n">
        <f aca="false">SUM(V20,V87,V154,V221,V288,V355,V422,V489,V556,V623,V690,V757)</f>
        <v>5</v>
      </c>
      <c r="U826" s="84" t="n">
        <f aca="false">SUM(C826,E826,G826,I826,K826,M826,O826,Q826,S826)</f>
        <v>33</v>
      </c>
      <c r="V826" s="85" t="n">
        <f aca="false">SUM(C826+F826+H826+J826+L826+N826+P826+R826+T826)</f>
        <v>11</v>
      </c>
      <c r="W826" s="73" t="s">
        <v>30</v>
      </c>
    </row>
    <row r="827" customFormat="false" ht="21.75" hidden="false" customHeight="false" outlineLevel="0" collapsed="false">
      <c r="A827" s="9" t="n">
        <v>10</v>
      </c>
      <c r="B827" s="15" t="s">
        <v>31</v>
      </c>
      <c r="C827" s="10" t="n">
        <f aca="false">SUM(C21,C88,C155,C222,C289,C356,C423,C490,C557,C624,C691,C758)</f>
        <v>13</v>
      </c>
      <c r="D827" s="10" t="n">
        <f aca="false">SUM(D21,D88,D155,D222,D289,D356,D423,D490,D557,D624,D691,D758)</f>
        <v>1</v>
      </c>
      <c r="E827" s="10" t="n">
        <f aca="false">SUM(E21,E88,E155,E222,E289,E356,E423,E490,E557,E624,E691,E758)</f>
        <v>22</v>
      </c>
      <c r="F827" s="10" t="n">
        <f aca="false">SUM(F21,F88,F155,F222,F289,F356,F423,F490,F557,F624,F691,F758)</f>
        <v>0</v>
      </c>
      <c r="G827" s="10" t="n">
        <f aca="false">SUM(G21,G88,G155,G222,G289,G356,G423,G490,G557,G624,G691,G758)</f>
        <v>360</v>
      </c>
      <c r="H827" s="10" t="n">
        <f aca="false">SUM(H21,H88,H155,H222,H289,H356,H423,H490,H557,H624,H691,H758)</f>
        <v>0</v>
      </c>
      <c r="I827" s="10" t="n">
        <f aca="false">SUM(I21,I88,I155,I222,I289,I356,I423,I490,I557,I624,I691,I758)</f>
        <v>12</v>
      </c>
      <c r="J827" s="10" t="n">
        <f aca="false">SUM(J21,J88,J155,J222,J289,J356,J423,J490,J557,J624,J691,J758)</f>
        <v>3</v>
      </c>
      <c r="K827" s="10" t="n">
        <f aca="false">SUM(K21,K88,K155,K222,K289,K356,K423,K490,K557,K624,K691,K758)</f>
        <v>60</v>
      </c>
      <c r="L827" s="10" t="n">
        <f aca="false">SUM(L21,L88,L155,L222,L289,L356,L423,L490,L557,L624,L691,L758)</f>
        <v>0</v>
      </c>
      <c r="M827" s="10" t="n">
        <f aca="false">SUM(M21,M88,M155,M222,M289,M356,M423,M490,M557,M624,M691,M758)</f>
        <v>11</v>
      </c>
      <c r="N827" s="10" t="n">
        <f aca="false">SUM(N21,N88,N155,N222,N289,N356,N423,N490,N557,N624,N691,N758)</f>
        <v>67</v>
      </c>
      <c r="O827" s="10" t="n">
        <f aca="false">SUM(O21,O88,O155,O222,O289,O356,O423,O490,O557,O624,O691,O758)</f>
        <v>56</v>
      </c>
      <c r="P827" s="10" t="n">
        <f aca="false">SUM(P21,P88,P155,P222,P289,P356,P423,P490,P557,P624,P691,P758)</f>
        <v>0</v>
      </c>
      <c r="Q827" s="10" t="n">
        <f aca="false">SUM(S21,S88,S155,S222,S289,S356,S423,S490,S557,S624,S691,S758)</f>
        <v>0</v>
      </c>
      <c r="R827" s="10" t="n">
        <f aca="false">SUM(T21,T88,T155,T222,T289,T356,T423,T490,T557,T624,T691,T758)</f>
        <v>0</v>
      </c>
      <c r="S827" s="10" t="n">
        <f aca="false">SUM(U21,U88,U155,U222,U289,U356,U423,U490,U557,U624,U691,U758)</f>
        <v>521</v>
      </c>
      <c r="T827" s="10" t="n">
        <f aca="false">SUM(V21,V88,V155,V222,V289,V356,V423,V490,V557,V624,V691,V758)</f>
        <v>71</v>
      </c>
      <c r="U827" s="84" t="n">
        <f aca="false">SUM(C827,E827,G827,I827,K827,M827,O827,Q827,S827)</f>
        <v>1055</v>
      </c>
      <c r="V827" s="85" t="n">
        <f aca="false">SUM(C827+F827+H827+J827+L827+N827+P827+R827+T827)</f>
        <v>154</v>
      </c>
      <c r="W827" s="73" t="s">
        <v>31</v>
      </c>
    </row>
    <row r="828" customFormat="false" ht="21.75" hidden="false" customHeight="false" outlineLevel="0" collapsed="false">
      <c r="A828" s="9" t="n">
        <v>11</v>
      </c>
      <c r="B828" s="15" t="s">
        <v>32</v>
      </c>
      <c r="C828" s="10" t="n">
        <f aca="false">SUM(C22,C89,C156,C223,C290,C357,C424,C491,C558,C625,C692,C759)</f>
        <v>34</v>
      </c>
      <c r="D828" s="10" t="n">
        <f aca="false">SUM(D22,D89,D156,D223,D290,D357,D424,D491,D558,D625,D692,D759)</f>
        <v>1</v>
      </c>
      <c r="E828" s="10" t="n">
        <f aca="false">SUM(E22,E89,E156,E223,E290,E357,E424,E491,E558,E625,E692,E759)</f>
        <v>7</v>
      </c>
      <c r="F828" s="10" t="n">
        <f aca="false">SUM(F22,F89,F156,F223,F290,F357,F424,F491,F558,F625,F692,F759)</f>
        <v>0</v>
      </c>
      <c r="G828" s="10" t="n">
        <f aca="false">SUM(G22,G89,G156,G223,G290,G357,G424,G491,G558,G625,G692,G759)</f>
        <v>1481</v>
      </c>
      <c r="H828" s="10" t="n">
        <f aca="false">SUM(H22,H89,H156,H223,H290,H357,H424,H491,H558,H625,H692,H759)</f>
        <v>10</v>
      </c>
      <c r="I828" s="10" t="n">
        <f aca="false">SUM(I22,I89,I156,I223,I290,I357,I424,I491,I558,I625,I692,I759)</f>
        <v>0</v>
      </c>
      <c r="J828" s="10" t="n">
        <f aca="false">SUM(J22,J89,J156,J223,J290,J357,J424,J491,J558,J625,J692,J759)</f>
        <v>0</v>
      </c>
      <c r="K828" s="10" t="n">
        <f aca="false">SUM(K22,K89,K156,K223,K290,K357,K424,K491,K558,K625,K692,K759)</f>
        <v>153</v>
      </c>
      <c r="L828" s="10" t="n">
        <f aca="false">SUM(L22,L89,L156,L223,L290,L357,L424,L491,L558,L625,L692,L759)</f>
        <v>0</v>
      </c>
      <c r="M828" s="10" t="n">
        <f aca="false">SUM(M22,M89,M156,M223,M290,M357,M424,M491,M558,M625,M692,M759)</f>
        <v>0</v>
      </c>
      <c r="N828" s="10" t="n">
        <f aca="false">SUM(N22,N89,N156,N223,N290,N357,N424,N491,N558,N625,N692,N759)</f>
        <v>0</v>
      </c>
      <c r="O828" s="10" t="n">
        <f aca="false">SUM(O22,O89,O156,O223,O290,O357,O424,O491,O558,O625,O692,O759)</f>
        <v>185</v>
      </c>
      <c r="P828" s="10" t="n">
        <f aca="false">SUM(P22,P89,P156,P223,P290,P357,P424,P491,P558,P625,P692,P759)</f>
        <v>0</v>
      </c>
      <c r="Q828" s="10" t="n">
        <f aca="false">SUM(S22,S89,S156,S223,S290,S357,S424,S491,S558,S625,S692,S759)</f>
        <v>15</v>
      </c>
      <c r="R828" s="10" t="n">
        <f aca="false">SUM(T22,T89,T156,T223,T290,T357,T424,T491,T558,T625,T692,T759)</f>
        <v>0</v>
      </c>
      <c r="S828" s="10" t="n">
        <f aca="false">SUM(U22,U89,U156,U223,U290,U357,U424,U491,U558,U625,U692,U759)</f>
        <v>1675</v>
      </c>
      <c r="T828" s="10" t="n">
        <f aca="false">SUM(V22,V89,V156,V223,V290,V357,V424,V491,V558,V625,V692,V759)</f>
        <v>11</v>
      </c>
      <c r="U828" s="84" t="n">
        <f aca="false">SUM(C828,E828,G828,I828,K828,M828,O828,Q828,S828)</f>
        <v>3550</v>
      </c>
      <c r="V828" s="85" t="n">
        <f aca="false">SUM(C828+F828+H828+J828+L828+N828+P828+R828+T828)</f>
        <v>55</v>
      </c>
      <c r="W828" s="73" t="s">
        <v>32</v>
      </c>
    </row>
    <row r="829" customFormat="false" ht="21.75" hidden="false" customHeight="false" outlineLevel="0" collapsed="false">
      <c r="A829" s="9" t="n">
        <v>12</v>
      </c>
      <c r="B829" s="15" t="s">
        <v>33</v>
      </c>
      <c r="C829" s="10" t="n">
        <f aca="false">SUM(C23,C90,C157,C224,C291,C358,C425,C492,C559,C626,C693,C760)</f>
        <v>4</v>
      </c>
      <c r="D829" s="10" t="n">
        <f aca="false">SUM(D23,D90,D157,D224,D291,D358,D425,D492,D559,D626,D693,D760)</f>
        <v>0</v>
      </c>
      <c r="E829" s="10" t="n">
        <f aca="false">SUM(E23,E90,E157,E224,E291,E358,E425,E492,E559,E626,E693,E760)</f>
        <v>0</v>
      </c>
      <c r="F829" s="10" t="n">
        <f aca="false">SUM(F23,F90,F157,F224,F291,F358,F425,F492,F559,F626,F693,F760)</f>
        <v>0</v>
      </c>
      <c r="G829" s="10" t="n">
        <f aca="false">SUM(G23,G90,G157,G224,G291,G358,G425,G492,G559,G626,G693,G760)</f>
        <v>1</v>
      </c>
      <c r="H829" s="10" t="n">
        <f aca="false">SUM(H23,H90,H157,H224,H291,H358,H425,H492,H559,H626,H693,H760)</f>
        <v>0</v>
      </c>
      <c r="I829" s="10" t="n">
        <f aca="false">SUM(I23,I90,I157,I224,I291,I358,I425,I492,I559,I626,I693,I760)</f>
        <v>0</v>
      </c>
      <c r="J829" s="10" t="n">
        <f aca="false">SUM(J23,J90,J157,J224,J291,J358,J425,J492,J559,J626,J693,J760)</f>
        <v>0</v>
      </c>
      <c r="K829" s="10" t="n">
        <f aca="false">SUM(K23,K90,K157,K224,K291,K358,K425,K492,K559,K626,K693,K760)</f>
        <v>0</v>
      </c>
      <c r="L829" s="10" t="n">
        <f aca="false">SUM(L23,L90,L157,L224,L291,L358,L425,L492,L559,L626,L693,L760)</f>
        <v>0</v>
      </c>
      <c r="M829" s="10" t="n">
        <f aca="false">SUM(M23,M90,M157,M224,M291,M358,M425,M492,M559,M626,M693,M760)</f>
        <v>0</v>
      </c>
      <c r="N829" s="10" t="n">
        <f aca="false">SUM(N23,N90,N157,N224,N291,N358,N425,N492,N559,N626,N693,N760)</f>
        <v>2</v>
      </c>
      <c r="O829" s="10" t="n">
        <f aca="false">SUM(O23,O90,O157,O224,O291,O358,O425,O492,O559,O626,O693,O760)</f>
        <v>0</v>
      </c>
      <c r="P829" s="10" t="n">
        <f aca="false">SUM(P23,P90,P157,P224,P291,P358,P425,P492,P559,P626,P693,P760)</f>
        <v>0</v>
      </c>
      <c r="Q829" s="10" t="n">
        <f aca="false">SUM(S23,S90,S157,S224,S291,S358,S425,S492,S559,S626,S693,S760)</f>
        <v>0</v>
      </c>
      <c r="R829" s="10" t="n">
        <f aca="false">SUM(T23,T90,T157,T224,T291,T358,T425,T492,T559,T626,T693,T760)</f>
        <v>0</v>
      </c>
      <c r="S829" s="10" t="n">
        <f aca="false">SUM(U23,U90,U157,U224,U291,U358,U425,U492,U559,U626,U693,U760)</f>
        <v>5</v>
      </c>
      <c r="T829" s="10" t="n">
        <f aca="false">SUM(V23,V90,V157,V224,V291,V358,V425,V492,V559,V626,V693,V760)</f>
        <v>2</v>
      </c>
      <c r="U829" s="84" t="n">
        <f aca="false">SUM(C829,E829,G829,I829,K829,M829,O829,Q829,S829)</f>
        <v>10</v>
      </c>
      <c r="V829" s="85" t="n">
        <f aca="false">SUM(C829+F829+H829+J829+L829+N829+P829+R829+T829)</f>
        <v>8</v>
      </c>
      <c r="W829" s="73" t="s">
        <v>33</v>
      </c>
    </row>
    <row r="830" customFormat="false" ht="21.75" hidden="false" customHeight="false" outlineLevel="0" collapsed="false">
      <c r="A830" s="9" t="n">
        <v>13</v>
      </c>
      <c r="B830" s="15" t="s">
        <v>34</v>
      </c>
      <c r="C830" s="10" t="n">
        <f aca="false">SUM(C24,C91,C158,C225,C292,C359,C426,C493,C560,C627,C694,C761)</f>
        <v>0</v>
      </c>
      <c r="D830" s="10" t="n">
        <f aca="false">SUM(D24,D91,D158,D225,D292,D359,D426,D493,D560,D627,D694,D761)</f>
        <v>0</v>
      </c>
      <c r="E830" s="10" t="n">
        <f aca="false">SUM(E24,E91,E158,E225,E292,E359,E426,E493,E560,E627,E694,E761)</f>
        <v>0</v>
      </c>
      <c r="F830" s="10" t="n">
        <f aca="false">SUM(F24,F91,F158,F225,F292,F359,F426,F493,F560,F627,F694,F761)</f>
        <v>0</v>
      </c>
      <c r="G830" s="10" t="n">
        <f aca="false">SUM(G24,G91,G158,G225,G292,G359,G426,G493,G560,G627,G694,G761)</f>
        <v>7</v>
      </c>
      <c r="H830" s="10" t="n">
        <f aca="false">SUM(H24,H91,H158,H225,H292,H359,H426,H493,H560,H627,H694,H761)</f>
        <v>0</v>
      </c>
      <c r="I830" s="10" t="n">
        <f aca="false">SUM(I24,I91,I158,I225,I292,I359,I426,I493,I560,I627,I694,I761)</f>
        <v>0</v>
      </c>
      <c r="J830" s="10" t="n">
        <f aca="false">SUM(J24,J91,J158,J225,J292,J359,J426,J493,J560,J627,J694,J761)</f>
        <v>0</v>
      </c>
      <c r="K830" s="10" t="n">
        <f aca="false">SUM(K24,K91,K158,K225,K292,K359,K426,K493,K560,K627,K694,K761)</f>
        <v>0</v>
      </c>
      <c r="L830" s="10" t="n">
        <f aca="false">SUM(L24,L91,L158,L225,L292,L359,L426,L493,L560,L627,L694,L761)</f>
        <v>0</v>
      </c>
      <c r="M830" s="10" t="n">
        <f aca="false">SUM(M24,M91,M158,M225,M292,M359,M426,M493,M560,M627,M694,M761)</f>
        <v>0</v>
      </c>
      <c r="N830" s="10" t="n">
        <f aca="false">SUM(N24,N91,N158,N225,N292,N359,N426,N493,N560,N627,N694,N761)</f>
        <v>0</v>
      </c>
      <c r="O830" s="10" t="n">
        <f aca="false">SUM(O24,O91,O158,O225,O292,O359,O426,O493,O560,O627,O694,O761)</f>
        <v>0</v>
      </c>
      <c r="P830" s="10" t="n">
        <f aca="false">SUM(P24,P91,P158,P225,P292,P359,P426,P493,P560,P627,P694,P761)</f>
        <v>0</v>
      </c>
      <c r="Q830" s="10" t="n">
        <f aca="false">SUM(S24,S91,S158,S225,S292,S359,S426,S493,S560,S627,S694,S761)</f>
        <v>0</v>
      </c>
      <c r="R830" s="10" t="n">
        <f aca="false">SUM(T24,T91,T158,T225,T292,T359,T426,T493,T560,T627,T694,T761)</f>
        <v>0</v>
      </c>
      <c r="S830" s="10" t="n">
        <f aca="false">SUM(U24,U91,U158,U225,U292,U359,U426,U493,U560,U627,U694,U761)</f>
        <v>7</v>
      </c>
      <c r="T830" s="10" t="n">
        <f aca="false">SUM(V24,V91,V158,V225,V292,V359,V426,V493,V560,V627,V694,V761)</f>
        <v>0</v>
      </c>
      <c r="U830" s="84" t="n">
        <f aca="false">SUM(C830,E830,G830,I830,K830,M830,O830,Q830,S830)</f>
        <v>14</v>
      </c>
      <c r="V830" s="85" t="n">
        <f aca="false">SUM(C830+F830+H830+J830+L830+N830+P830+R830+T830)</f>
        <v>0</v>
      </c>
      <c r="W830" s="73" t="s">
        <v>34</v>
      </c>
    </row>
    <row r="831" customFormat="false" ht="21.75" hidden="false" customHeight="false" outlineLevel="0" collapsed="false">
      <c r="A831" s="9" t="n">
        <v>14</v>
      </c>
      <c r="B831" s="15" t="s">
        <v>35</v>
      </c>
      <c r="C831" s="10" t="n">
        <f aca="false">SUM(C25,C92,C159,C226,C293,C360,C427,C494,C561,C628,C695,C762)</f>
        <v>2</v>
      </c>
      <c r="D831" s="10" t="n">
        <f aca="false">SUM(D25,D92,D159,D226,D293,D360,D427,D494,D561,D628,D695,D762)</f>
        <v>0</v>
      </c>
      <c r="E831" s="10" t="n">
        <f aca="false">SUM(E25,E92,E159,E226,E293,E360,E427,E494,E561,E628,E695,E762)</f>
        <v>3</v>
      </c>
      <c r="F831" s="10" t="n">
        <f aca="false">SUM(F25,F92,F159,F226,F293,F360,F427,F494,F561,F628,F695,F762)</f>
        <v>0</v>
      </c>
      <c r="G831" s="10" t="n">
        <f aca="false">SUM(G25,G92,G159,G226,G293,G360,G427,G494,G561,G628,G695,G762)</f>
        <v>26</v>
      </c>
      <c r="H831" s="10" t="n">
        <f aca="false">SUM(H25,H92,H159,H226,H293,H360,H427,H494,H561,H628,H695,H762)</f>
        <v>0</v>
      </c>
      <c r="I831" s="10" t="n">
        <f aca="false">SUM(I25,I92,I159,I226,I293,I360,I427,I494,I561,I628,I695,I762)</f>
        <v>3</v>
      </c>
      <c r="J831" s="10" t="n">
        <f aca="false">SUM(J25,J92,J159,J226,J293,J360,J427,J494,J561,J628,J695,J762)</f>
        <v>0</v>
      </c>
      <c r="K831" s="10" t="n">
        <f aca="false">SUM(K25,K92,K159,K226,K293,K360,K427,K494,K561,K628,K695,K762)</f>
        <v>9</v>
      </c>
      <c r="L831" s="10" t="n">
        <f aca="false">SUM(L25,L92,L159,L226,L293,L360,L427,L494,L561,L628,L695,L762)</f>
        <v>0</v>
      </c>
      <c r="M831" s="10" t="n">
        <f aca="false">SUM(M25,M92,M159,M226,M293,M360,M427,M494,M561,M628,M695,M762)</f>
        <v>2</v>
      </c>
      <c r="N831" s="10" t="n">
        <f aca="false">SUM(N25,N92,N159,N226,N293,N360,N427,N494,N561,N628,N695,N762)</f>
        <v>9</v>
      </c>
      <c r="O831" s="10" t="n">
        <f aca="false">SUM(O25,O92,O159,O226,O293,O360,O427,O494,O561,O628,O695,O762)</f>
        <v>4</v>
      </c>
      <c r="P831" s="10" t="n">
        <f aca="false">SUM(P25,P92,P159,P226,P293,P360,P427,P494,P561,P628,P695,P762)</f>
        <v>0</v>
      </c>
      <c r="Q831" s="10" t="n">
        <f aca="false">SUM(S25,S92,S159,S226,S293,S360,S427,S494,S561,S628,S695,S762)</f>
        <v>14</v>
      </c>
      <c r="R831" s="10" t="n">
        <f aca="false">SUM(T25,T92,T159,T226,T293,T360,T427,T494,T561,T628,T695,T762)</f>
        <v>0</v>
      </c>
      <c r="S831" s="10" t="n">
        <f aca="false">SUM(U25,U92,U159,U226,U293,U360,U427,U494,U561,U628,U695,U762)</f>
        <v>58</v>
      </c>
      <c r="T831" s="10" t="n">
        <f aca="false">SUM(V25,V92,V159,V226,V293,V360,V427,V494,V561,V628,V695,V762)</f>
        <v>7</v>
      </c>
      <c r="U831" s="84" t="n">
        <f aca="false">SUM(C831,E831,G831,I831,K831,M831,O831,Q831,S831)</f>
        <v>121</v>
      </c>
      <c r="V831" s="85" t="n">
        <f aca="false">SUM(C831+F831+H831+J831+L831+N831+P831+R831+T831)</f>
        <v>18</v>
      </c>
      <c r="W831" s="73" t="s">
        <v>35</v>
      </c>
    </row>
    <row r="832" customFormat="false" ht="21.75" hidden="false" customHeight="false" outlineLevel="0" collapsed="false">
      <c r="A832" s="9" t="n">
        <v>15</v>
      </c>
      <c r="B832" s="15" t="s">
        <v>36</v>
      </c>
      <c r="C832" s="10" t="n">
        <f aca="false">SUM(C26,C93,C160,C227,C294,C361,C428,C495,C562,C629,C696,C763)</f>
        <v>7</v>
      </c>
      <c r="D832" s="10" t="n">
        <f aca="false">SUM(D26,D93,D160,D227,D294,D361,D428,D495,D562,D629,D696,D763)</f>
        <v>0</v>
      </c>
      <c r="E832" s="10" t="n">
        <f aca="false">SUM(E26,E93,E160,E227,E294,E361,E428,E495,E562,E629,E696,E763)</f>
        <v>0</v>
      </c>
      <c r="F832" s="10" t="n">
        <f aca="false">SUM(F26,F93,F160,F227,F294,F361,F428,F495,F562,F629,F696,F763)</f>
        <v>0</v>
      </c>
      <c r="G832" s="10" t="n">
        <f aca="false">SUM(G26,G93,G160,G227,G294,G361,G428,G495,G562,G629,G696,G763)</f>
        <v>2</v>
      </c>
      <c r="H832" s="10" t="n">
        <f aca="false">SUM(H26,H93,H160,H227,H294,H361,H428,H495,H562,H629,H696,H763)</f>
        <v>0</v>
      </c>
      <c r="I832" s="10" t="n">
        <f aca="false">SUM(I26,I93,I160,I227,I294,I361,I428,I495,I562,I629,I696,I763)</f>
        <v>0</v>
      </c>
      <c r="J832" s="10" t="n">
        <f aca="false">SUM(J26,J93,J160,J227,J294,J361,J428,J495,J562,J629,J696,J763)</f>
        <v>0</v>
      </c>
      <c r="K832" s="10" t="n">
        <f aca="false">SUM(K26,K93,K160,K227,K294,K361,K428,K495,K562,K629,K696,K763)</f>
        <v>10</v>
      </c>
      <c r="L832" s="10" t="n">
        <f aca="false">SUM(L26,L93,L160,L227,L294,L361,L428,L495,L562,L629,L696,L763)</f>
        <v>0</v>
      </c>
      <c r="M832" s="10" t="n">
        <f aca="false">SUM(M26,M93,M160,M227,M294,M361,M428,M495,M562,M629,M696,M763)</f>
        <v>0</v>
      </c>
      <c r="N832" s="10" t="n">
        <f aca="false">SUM(N26,N93,N160,N227,N294,N361,N428,N495,N562,N629,N696,N763)</f>
        <v>0</v>
      </c>
      <c r="O832" s="10" t="n">
        <f aca="false">SUM(O26,O93,O160,O227,O294,O361,O428,O495,O562,O629,O696,O763)</f>
        <v>1</v>
      </c>
      <c r="P832" s="10" t="n">
        <f aca="false">SUM(P26,P93,P160,P227,P294,P361,P428,P495,P562,P629,P696,P763)</f>
        <v>0</v>
      </c>
      <c r="Q832" s="10" t="n">
        <f aca="false">SUM(S26,S93,S160,S227,S294,S361,S428,S495,S562,S629,S696,S763)</f>
        <v>0</v>
      </c>
      <c r="R832" s="10" t="n">
        <f aca="false">SUM(T26,T93,T160,T227,T294,T361,T428,T495,T562,T629,T696,T763)</f>
        <v>0</v>
      </c>
      <c r="S832" s="10" t="n">
        <f aca="false">SUM(U26,U93,U160,U227,U294,U361,U428,U495,U562,U629,U696,U763)</f>
        <v>20</v>
      </c>
      <c r="T832" s="10" t="n">
        <f aca="false">SUM(V26,V93,V160,V227,V294,V361,V428,V495,V562,V629,V696,V763)</f>
        <v>0</v>
      </c>
      <c r="U832" s="84" t="n">
        <f aca="false">SUM(C832,E832,G832,I832,K832,M832,O832,Q832,S832)</f>
        <v>40</v>
      </c>
      <c r="V832" s="85" t="n">
        <f aca="false">SUM(C832+F832+H832+J832+L832+N832+P832+R832+T832)</f>
        <v>7</v>
      </c>
      <c r="W832" s="73" t="s">
        <v>36</v>
      </c>
    </row>
    <row r="833" customFormat="false" ht="21.75" hidden="false" customHeight="false" outlineLevel="0" collapsed="false">
      <c r="A833" s="9" t="n">
        <v>16</v>
      </c>
      <c r="B833" s="15" t="s">
        <v>37</v>
      </c>
      <c r="C833" s="10" t="n">
        <f aca="false">SUM(C27,C94,C161,C228,C295,C362,C429,C496,C563,C630,C697,C764)</f>
        <v>0</v>
      </c>
      <c r="D833" s="10" t="n">
        <f aca="false">SUM(D27,D94,D161,D228,D295,D362,D429,D496,D563,D630,D697,D764)</f>
        <v>0</v>
      </c>
      <c r="E833" s="10" t="n">
        <f aca="false">SUM(E27,E94,E161,E228,E295,E362,E429,E496,E563,E630,E697,E764)</f>
        <v>0</v>
      </c>
      <c r="F833" s="10" t="n">
        <f aca="false">SUM(F27,F94,F161,F228,F295,F362,F429,F496,F563,F630,F697,F764)</f>
        <v>0</v>
      </c>
      <c r="G833" s="10" t="n">
        <f aca="false">SUM(G27,G94,G161,G228,G295,G362,G429,G496,G563,G630,G697,G764)</f>
        <v>0</v>
      </c>
      <c r="H833" s="10" t="n">
        <f aca="false">SUM(H27,H94,H161,H228,H295,H362,H429,H496,H563,H630,H697,H764)</f>
        <v>0</v>
      </c>
      <c r="I833" s="10" t="n">
        <f aca="false">SUM(I27,I94,I161,I228,I295,I362,I429,I496,I563,I630,I697,I764)</f>
        <v>0</v>
      </c>
      <c r="J833" s="10" t="n">
        <f aca="false">SUM(J27,J94,J161,J228,J295,J362,J429,J496,J563,J630,J697,J764)</f>
        <v>0</v>
      </c>
      <c r="K833" s="10" t="n">
        <f aca="false">SUM(K27,K94,K161,K228,K295,K362,K429,K496,K563,K630,K697,K764)</f>
        <v>0</v>
      </c>
      <c r="L833" s="10" t="n">
        <f aca="false">SUM(L27,L94,L161,L228,L295,L362,L429,L496,L563,L630,L697,L764)</f>
        <v>0</v>
      </c>
      <c r="M833" s="10" t="n">
        <f aca="false">SUM(M27,M94,M161,M228,M295,M362,M429,M496,M563,M630,M697,M764)</f>
        <v>0</v>
      </c>
      <c r="N833" s="10" t="n">
        <f aca="false">SUM(N27,N94,N161,N228,N295,N362,N429,N496,N563,N630,N697,N764)</f>
        <v>0</v>
      </c>
      <c r="O833" s="10" t="n">
        <f aca="false">SUM(O27,O94,O161,O228,O295,O362,O429,O496,O563,O630,O697,O764)</f>
        <v>1</v>
      </c>
      <c r="P833" s="10" t="n">
        <f aca="false">SUM(P27,P94,P161,P228,P295,P362,P429,P496,P563,P630,P697,P764)</f>
        <v>0</v>
      </c>
      <c r="Q833" s="10" t="n">
        <f aca="false">SUM(S27,S94,S161,S228,S295,S362,S429,S496,S563,S630,S697,S764)</f>
        <v>0</v>
      </c>
      <c r="R833" s="10" t="n">
        <f aca="false">SUM(T27,T94,T161,T228,T295,T362,T429,T496,T563,T630,T697,T764)</f>
        <v>0</v>
      </c>
      <c r="S833" s="10" t="n">
        <f aca="false">SUM(U27,U94,U161,U228,U295,U362,U429,U496,U563,U630,U697,U764)</f>
        <v>1</v>
      </c>
      <c r="T833" s="10" t="n">
        <f aca="false">SUM(V27,V94,V161,V228,V295,V362,V429,V496,V563,V630,V697,V764)</f>
        <v>0</v>
      </c>
      <c r="U833" s="84" t="n">
        <f aca="false">SUM(C833,E833,G833,I833,K833,M833,O833,Q833,S833)</f>
        <v>2</v>
      </c>
      <c r="V833" s="85" t="n">
        <f aca="false">SUM(C833+F833+H833+J833+L833+N833+P833+R833+T833)</f>
        <v>0</v>
      </c>
      <c r="W833" s="73" t="s">
        <v>37</v>
      </c>
    </row>
    <row r="834" customFormat="false" ht="21.75" hidden="false" customHeight="false" outlineLevel="0" collapsed="false">
      <c r="A834" s="9" t="n">
        <v>17</v>
      </c>
      <c r="B834" s="15" t="s">
        <v>38</v>
      </c>
      <c r="C834" s="10" t="n">
        <f aca="false">SUM(C28,C95,C162,C229,C296,C363,C430,C497,C564,C631,C698,C765)</f>
        <v>0</v>
      </c>
      <c r="D834" s="10" t="n">
        <f aca="false">SUM(D28,D95,D162,D229,D296,D363,D430,D497,D564,D631,D698,D765)</f>
        <v>0</v>
      </c>
      <c r="E834" s="10" t="n">
        <f aca="false">SUM(E28,E95,E162,E229,E296,E363,E430,E497,E564,E631,E698,E765)</f>
        <v>0</v>
      </c>
      <c r="F834" s="10" t="n">
        <f aca="false">SUM(F28,F95,F162,F229,F296,F363,F430,F497,F564,F631,F698,F765)</f>
        <v>0</v>
      </c>
      <c r="G834" s="10" t="n">
        <f aca="false">SUM(G28,G95,G162,G229,G296,G363,G430,G497,G564,G631,G698,G765)</f>
        <v>13</v>
      </c>
      <c r="H834" s="10" t="n">
        <f aca="false">SUM(H28,H95,H162,H229,H296,H363,H430,H497,H564,H631,H698,H765)</f>
        <v>0</v>
      </c>
      <c r="I834" s="10" t="n">
        <f aca="false">SUM(I28,I95,I162,I229,I296,I363,I430,I497,I564,I631,I698,I765)</f>
        <v>0</v>
      </c>
      <c r="J834" s="10" t="n">
        <f aca="false">SUM(J28,J95,J162,J229,J296,J363,J430,J497,J564,J631,J698,J765)</f>
        <v>0</v>
      </c>
      <c r="K834" s="10" t="n">
        <f aca="false">SUM(K28,K95,K162,K229,K296,K363,K430,K497,K564,K631,K698,K765)</f>
        <v>0</v>
      </c>
      <c r="L834" s="10" t="n">
        <f aca="false">SUM(L28,L95,L162,L229,L296,L363,L430,L497,L564,L631,L698,L765)</f>
        <v>0</v>
      </c>
      <c r="M834" s="10" t="n">
        <f aca="false">SUM(M28,M95,M162,M229,M296,M363,M430,M497,M564,M631,M698,M765)</f>
        <v>0</v>
      </c>
      <c r="N834" s="10" t="n">
        <f aca="false">SUM(N28,N95,N162,N229,N296,N363,N430,N497,N564,N631,N698,N765)</f>
        <v>0</v>
      </c>
      <c r="O834" s="10" t="n">
        <f aca="false">SUM(O28,O95,O162,O229,O296,O363,O430,O497,O564,O631,O698,O765)</f>
        <v>0</v>
      </c>
      <c r="P834" s="10" t="n">
        <f aca="false">SUM(P28,P95,P162,P229,P296,P363,P430,P497,P564,P631,P698,P765)</f>
        <v>0</v>
      </c>
      <c r="Q834" s="10" t="n">
        <f aca="false">SUM(S28,S95,S162,S229,S296,S363,S430,S497,S564,S631,S698,S765)</f>
        <v>0</v>
      </c>
      <c r="R834" s="10" t="n">
        <f aca="false">SUM(T28,T95,T162,T229,T296,T363,T430,T497,T564,T631,T698,T765)</f>
        <v>0</v>
      </c>
      <c r="S834" s="10" t="n">
        <f aca="false">SUM(U28,U95,U162,U229,U296,U363,U430,U497,U564,U631,U698,U765)</f>
        <v>13</v>
      </c>
      <c r="T834" s="10" t="n">
        <f aca="false">SUM(V28,V95,V162,V229,V296,V363,V430,V497,V564,V631,V698,V765)</f>
        <v>0</v>
      </c>
      <c r="U834" s="84" t="n">
        <f aca="false">SUM(C834,E834,G834,I834,K834,M834,O834,Q834,S834)</f>
        <v>26</v>
      </c>
      <c r="V834" s="85" t="n">
        <f aca="false">SUM(C834+F834+H834+J834+L834+N834+P834+R834+T834)</f>
        <v>0</v>
      </c>
      <c r="W834" s="73" t="s">
        <v>38</v>
      </c>
    </row>
    <row r="835" customFormat="false" ht="21.75" hidden="false" customHeight="false" outlineLevel="0" collapsed="false">
      <c r="A835" s="9" t="n">
        <v>18</v>
      </c>
      <c r="B835" s="15" t="s">
        <v>39</v>
      </c>
      <c r="C835" s="10" t="n">
        <f aca="false">SUM(C29,C96,C163,C230,C297,C364,C431,C498,C565,C632,C699,C766)</f>
        <v>1</v>
      </c>
      <c r="D835" s="10" t="n">
        <f aca="false">SUM(D29,D96,D163,D230,D297,D364,D431,D498,D565,D632,D699,D766)</f>
        <v>0</v>
      </c>
      <c r="E835" s="10" t="n">
        <f aca="false">SUM(E29,E96,E163,E230,E297,E364,E431,E498,E565,E632,E699,E766)</f>
        <v>0</v>
      </c>
      <c r="F835" s="10" t="n">
        <f aca="false">SUM(F29,F96,F163,F230,F297,F364,F431,F498,F565,F632,F699,F766)</f>
        <v>0</v>
      </c>
      <c r="G835" s="10" t="n">
        <f aca="false">SUM(G29,G96,G163,G230,G297,G364,G431,G498,G565,G632,G699,G766)</f>
        <v>3</v>
      </c>
      <c r="H835" s="10" t="n">
        <f aca="false">SUM(H29,H96,H163,H230,H297,H364,H431,H498,H565,H632,H699,H766)</f>
        <v>0</v>
      </c>
      <c r="I835" s="10" t="n">
        <f aca="false">SUM(I29,I96,I163,I230,I297,I364,I431,I498,I565,I632,I699,I766)</f>
        <v>0</v>
      </c>
      <c r="J835" s="10" t="n">
        <f aca="false">SUM(J29,J96,J163,J230,J297,J364,J431,J498,J565,J632,J699,J766)</f>
        <v>0</v>
      </c>
      <c r="K835" s="10" t="n">
        <f aca="false">SUM(K29,K96,K163,K230,K297,K364,K431,K498,K565,K632,K699,K766)</f>
        <v>1</v>
      </c>
      <c r="L835" s="10" t="n">
        <f aca="false">SUM(L29,L96,L163,L230,L297,L364,L431,L498,L565,L632,L699,L766)</f>
        <v>0</v>
      </c>
      <c r="M835" s="10" t="n">
        <f aca="false">SUM(M29,M96,M163,M230,M297,M364,M431,M498,M565,M632,M699,M766)</f>
        <v>4</v>
      </c>
      <c r="N835" s="10" t="n">
        <f aca="false">SUM(N29,N96,N163,N230,N297,N364,N431,N498,N565,N632,N699,N766)</f>
        <v>20</v>
      </c>
      <c r="O835" s="10" t="n">
        <f aca="false">SUM(O29,O96,O163,O230,O297,O364,O431,O498,O565,O632,O699,O766)</f>
        <v>4</v>
      </c>
      <c r="P835" s="10" t="n">
        <f aca="false">SUM(P29,P96,P163,P230,P297,P364,P431,P498,P565,P632,P699,P766)</f>
        <v>0</v>
      </c>
      <c r="Q835" s="10" t="n">
        <f aca="false">SUM(S29,S96,S163,S230,S297,S364,S431,S498,S565,S632,S699,S766)</f>
        <v>1</v>
      </c>
      <c r="R835" s="10" t="n">
        <f aca="false">SUM(T29,T96,T163,T230,T297,T364,T431,T498,T565,T632,T699,T766)</f>
        <v>0</v>
      </c>
      <c r="S835" s="10" t="n">
        <f aca="false">SUM(U29,U96,U163,U230,U297,U364,U431,U498,U565,U632,U699,U766)</f>
        <v>11</v>
      </c>
      <c r="T835" s="10" t="n">
        <f aca="false">SUM(V29,V96,V163,V230,V297,V364,V431,V498,V565,V632,V699,V766)</f>
        <v>20</v>
      </c>
      <c r="U835" s="84" t="n">
        <f aca="false">SUM(C835,E835,G835,I835,K835,M835,O835,Q835,S835)</f>
        <v>25</v>
      </c>
      <c r="V835" s="85" t="n">
        <f aca="false">SUM(C835+F835+H835+J835+L835+N835+P835+R835+T835)</f>
        <v>41</v>
      </c>
      <c r="W835" s="73" t="s">
        <v>39</v>
      </c>
    </row>
    <row r="836" customFormat="false" ht="21.75" hidden="false" customHeight="false" outlineLevel="0" collapsed="false">
      <c r="A836" s="9" t="n">
        <v>19</v>
      </c>
      <c r="B836" s="15" t="s">
        <v>40</v>
      </c>
      <c r="C836" s="10" t="n">
        <f aca="false">SUM(C30,C97,C164,C231,C298,C365,C432,C499,C566,C633,C700,C767)</f>
        <v>0</v>
      </c>
      <c r="D836" s="10" t="n">
        <f aca="false">SUM(D30,D97,D164,D231,D298,D365,D432,D499,D566,D633,D700,D767)</f>
        <v>0</v>
      </c>
      <c r="E836" s="10" t="n">
        <f aca="false">SUM(E30,E97,E164,E231,E298,E365,E432,E499,E566,E633,E700,E767)</f>
        <v>0</v>
      </c>
      <c r="F836" s="10" t="n">
        <f aca="false">SUM(F30,F97,F164,F231,F298,F365,F432,F499,F566,F633,F700,F767)</f>
        <v>0</v>
      </c>
      <c r="G836" s="10" t="n">
        <f aca="false">SUM(G30,G97,G164,G231,G298,G365,G432,G499,G566,G633,G700,G767)</f>
        <v>0</v>
      </c>
      <c r="H836" s="10" t="n">
        <f aca="false">SUM(H30,H97,H164,H231,H298,H365,H432,H499,H566,H633,H700,H767)</f>
        <v>0</v>
      </c>
      <c r="I836" s="10" t="n">
        <f aca="false">SUM(I30,I97,I164,I231,I298,I365,I432,I499,I566,I633,I700,I767)</f>
        <v>0</v>
      </c>
      <c r="J836" s="10" t="n">
        <f aca="false">SUM(J30,J97,J164,J231,J298,J365,J432,J499,J566,J633,J700,J767)</f>
        <v>0</v>
      </c>
      <c r="K836" s="10" t="n">
        <f aca="false">SUM(K30,K97,K164,K231,K298,K365,K432,K499,K566,K633,K700,K767)</f>
        <v>0</v>
      </c>
      <c r="L836" s="10" t="n">
        <f aca="false">SUM(L30,L97,L164,L231,L298,L365,L432,L499,L566,L633,L700,L767)</f>
        <v>0</v>
      </c>
      <c r="M836" s="10" t="n">
        <f aca="false">SUM(M30,M97,M164,M231,M298,M365,M432,M499,M566,M633,M700,M767)</f>
        <v>0</v>
      </c>
      <c r="N836" s="10" t="n">
        <f aca="false">SUM(N30,N97,N164,N231,N298,N365,N432,N499,N566,N633,N700,N767)</f>
        <v>0</v>
      </c>
      <c r="O836" s="10" t="n">
        <f aca="false">SUM(O30,O97,O164,O231,O298,O365,O432,O499,O566,O633,O700,O767)</f>
        <v>0</v>
      </c>
      <c r="P836" s="10" t="n">
        <f aca="false">SUM(P30,P97,P164,P231,P298,P365,P432,P499,P566,P633,P700,P767)</f>
        <v>0</v>
      </c>
      <c r="Q836" s="10" t="n">
        <f aca="false">SUM(S30,S97,S164,S231,S298,S365,S432,S499,S566,S633,S700,S767)</f>
        <v>6</v>
      </c>
      <c r="R836" s="10" t="n">
        <f aca="false">SUM(T30,T97,T164,T231,T298,T365,T432,T499,T566,T633,T700,T767)</f>
        <v>0</v>
      </c>
      <c r="S836" s="10" t="n">
        <f aca="false">SUM(U30,U97,U164,U231,U298,U365,U432,U499,U566,U633,U700,U767)</f>
        <v>6</v>
      </c>
      <c r="T836" s="10" t="n">
        <f aca="false">SUM(V30,V97,V164,V231,V298,V365,V432,V499,V566,V633,V700,V767)</f>
        <v>0</v>
      </c>
      <c r="U836" s="84" t="n">
        <f aca="false">SUM(C836,E836,G836,I836,K836,M836,O836,Q836,S836)</f>
        <v>12</v>
      </c>
      <c r="V836" s="85" t="n">
        <f aca="false">SUM(C836+F836+H836+J836+L836+N836+P836+R836+T836)</f>
        <v>0</v>
      </c>
      <c r="W836" s="73" t="s">
        <v>40</v>
      </c>
    </row>
    <row r="837" customFormat="false" ht="21.75" hidden="false" customHeight="false" outlineLevel="0" collapsed="false">
      <c r="A837" s="9" t="n">
        <v>20</v>
      </c>
      <c r="B837" s="15" t="s">
        <v>41</v>
      </c>
      <c r="C837" s="10" t="n">
        <f aca="false">SUM(C31,C98,C165,C232,C299,C366,C433,C500,C567,C634,C701,C768)</f>
        <v>55</v>
      </c>
      <c r="D837" s="10" t="n">
        <f aca="false">SUM(D31,D98,D165,D232,D299,D366,D433,D500,D567,D634,D701,D768)</f>
        <v>0</v>
      </c>
      <c r="E837" s="10" t="n">
        <f aca="false">SUM(E31,E98,E165,E232,E299,E366,E433,E500,E567,E634,E701,E768)</f>
        <v>7</v>
      </c>
      <c r="F837" s="10" t="n">
        <f aca="false">SUM(F31,F98,F165,F232,F299,F366,F433,F500,F567,F634,F701,F768)</f>
        <v>0</v>
      </c>
      <c r="G837" s="10" t="n">
        <f aca="false">SUM(G31,G98,G165,G232,G299,G366,G433,G500,G567,G634,G701,G768)</f>
        <v>88</v>
      </c>
      <c r="H837" s="10" t="n">
        <f aca="false">SUM(H31,H98,H165,H232,H299,H366,H433,H500,H567,H634,H701,H768)</f>
        <v>0</v>
      </c>
      <c r="I837" s="10" t="n">
        <f aca="false">SUM(I31,I98,I165,I232,I299,I366,I433,I500,I567,I634,I701,I768)</f>
        <v>33</v>
      </c>
      <c r="J837" s="10" t="n">
        <f aca="false">SUM(J31,J98,J165,J232,J299,J366,J433,J500,J567,J634,J701,J768)</f>
        <v>0</v>
      </c>
      <c r="K837" s="10" t="n">
        <f aca="false">SUM(K31,K98,K165,K232,K299,K366,K433,K500,K567,K634,K701,K768)</f>
        <v>2</v>
      </c>
      <c r="L837" s="10" t="n">
        <f aca="false">SUM(L31,L98,L165,L232,L299,L366,L433,L500,L567,L634,L701,L768)</f>
        <v>0</v>
      </c>
      <c r="M837" s="10" t="n">
        <f aca="false">SUM(M31,M98,M165,M232,M299,M366,M433,M500,M567,M634,M701,M768)</f>
        <v>20</v>
      </c>
      <c r="N837" s="10" t="n">
        <f aca="false">SUM(N31,N98,N165,N232,N299,N366,N433,N500,N567,N634,N701,N768)</f>
        <v>76</v>
      </c>
      <c r="O837" s="10" t="n">
        <f aca="false">SUM(O31,O98,O165,O232,O299,O366,O433,O500,O567,O634,O701,O768)</f>
        <v>17</v>
      </c>
      <c r="P837" s="10" t="n">
        <f aca="false">SUM(P31,P98,P165,P232,P299,P366,P433,P500,P567,P634,P701,P768)</f>
        <v>0</v>
      </c>
      <c r="Q837" s="10" t="n">
        <f aca="false">SUM(S31,S98,S165,S232,S299,S366,S433,S500,S567,S634,S701,S768)</f>
        <v>109</v>
      </c>
      <c r="R837" s="10" t="n">
        <f aca="false">SUM(T31,T98,T165,T232,T299,T366,T433,T500,T567,T634,T701,T768)</f>
        <v>0</v>
      </c>
      <c r="S837" s="10" t="n">
        <f aca="false">SUM(U31,U98,U165,U232,U299,U366,U433,U500,U567,U634,U701,U768)</f>
        <v>229</v>
      </c>
      <c r="T837" s="10" t="n">
        <f aca="false">SUM(V31,V98,V165,V232,V299,V366,V433,V500,V567,V634,V701,V768)</f>
        <v>60</v>
      </c>
      <c r="U837" s="84" t="n">
        <f aca="false">SUM(C837,E837,G837,I837,K837,M837,O837,Q837,S837)</f>
        <v>560</v>
      </c>
      <c r="V837" s="85" t="n">
        <f aca="false">SUM(C837+F837+H837+J837+L837+N837+P837+R837+T837)</f>
        <v>191</v>
      </c>
      <c r="W837" s="73" t="s">
        <v>102</v>
      </c>
    </row>
    <row r="838" customFormat="false" ht="21.75" hidden="false" customHeight="false" outlineLevel="0" collapsed="false">
      <c r="A838" s="9" t="n">
        <v>21</v>
      </c>
      <c r="B838" s="15" t="s">
        <v>42</v>
      </c>
      <c r="C838" s="10" t="n">
        <f aca="false">SUM(C32,C99,C166,C233,C300,C367,C434,C501,C568,C635,C702,C769)</f>
        <v>209</v>
      </c>
      <c r="D838" s="10" t="n">
        <f aca="false">SUM(D32,D99,D166,D233,D300,D367,D434,D501,D568,D635,D702,D769)</f>
        <v>0</v>
      </c>
      <c r="E838" s="10" t="n">
        <f aca="false">SUM(E32,E99,E166,E233,E300,E367,E434,E501,E568,E635,E702,E769)</f>
        <v>88</v>
      </c>
      <c r="F838" s="10" t="n">
        <f aca="false">SUM(F32,F99,F166,F233,F300,F367,F434,F501,F568,F635,F702,F769)</f>
        <v>0</v>
      </c>
      <c r="G838" s="10" t="n">
        <f aca="false">SUM(G32,G99,G166,G233,G300,G367,G434,G501,G568,G635,G702,G769)</f>
        <v>708</v>
      </c>
      <c r="H838" s="10" t="n">
        <f aca="false">SUM(H32,H99,H166,H233,H300,H367,H434,H501,H568,H635,H702,H769)</f>
        <v>0</v>
      </c>
      <c r="I838" s="10" t="n">
        <f aca="false">SUM(I32,I99,I166,I233,I300,I367,I434,I501,I568,I635,I702,I769)</f>
        <v>168</v>
      </c>
      <c r="J838" s="10" t="n">
        <f aca="false">SUM(J32,J99,J166,J233,J300,J367,J434,J501,J568,J635,J702,J769)</f>
        <v>0</v>
      </c>
      <c r="K838" s="10" t="n">
        <f aca="false">SUM(K32,K99,K166,K233,K300,K367,K434,K501,K568,K635,K702,K769)</f>
        <v>29</v>
      </c>
      <c r="L838" s="10" t="n">
        <f aca="false">SUM(L32,L99,L166,L233,L300,L367,L434,L501,L568,L635,L702,L769)</f>
        <v>0</v>
      </c>
      <c r="M838" s="10" t="n">
        <f aca="false">SUM(M32,M99,M166,M233,M300,M367,M434,M501,M568,M635,M702,M769)</f>
        <v>85</v>
      </c>
      <c r="N838" s="10" t="n">
        <f aca="false">SUM(N32,N99,N166,N233,N300,N367,N434,N501,N568,N635,N702,N769)</f>
        <v>362</v>
      </c>
      <c r="O838" s="10" t="n">
        <f aca="false">SUM(O32,O99,O166,O233,O300,O367,O434,O501,O568,O635,O702,O769)</f>
        <v>42</v>
      </c>
      <c r="P838" s="10" t="n">
        <f aca="false">SUM(P32,P99,P166,P233,P300,P367,P434,P501,P568,P635,P702,P769)</f>
        <v>0</v>
      </c>
      <c r="Q838" s="10" t="n">
        <f aca="false">SUM(S32,S99,S166,S233,S300,S367,S434,S501,S568,S635,S702,S769)</f>
        <v>107</v>
      </c>
      <c r="R838" s="10" t="n">
        <f aca="false">SUM(T32,T99,T166,T233,T300,T367,T434,T501,T568,T635,T702,T769)</f>
        <v>0</v>
      </c>
      <c r="S838" s="10" t="n">
        <f aca="false">SUM(U32,U99,U166,U233,U300,U367,U434,U501,U568,U635,U702,U769)</f>
        <v>1371</v>
      </c>
      <c r="T838" s="10" t="n">
        <f aca="false">SUM(V32,V99,V166,V233,V300,V367,V434,V501,V568,V635,V702,V769)</f>
        <v>308</v>
      </c>
      <c r="U838" s="84" t="n">
        <f aca="false">SUM(C838,E838,G838,I838,K838,M838,O838,Q838,S838)</f>
        <v>2807</v>
      </c>
      <c r="V838" s="85" t="n">
        <f aca="false">SUM(C838+F838+H838+J838+L838+N838+P838+R838+T838)</f>
        <v>879</v>
      </c>
      <c r="W838" s="75" t="s">
        <v>103</v>
      </c>
    </row>
    <row r="839" customFormat="false" ht="21.75" hidden="false" customHeight="false" outlineLevel="0" collapsed="false">
      <c r="A839" s="9" t="n">
        <v>22</v>
      </c>
      <c r="B839" s="15" t="s">
        <v>43</v>
      </c>
      <c r="C839" s="10" t="n">
        <f aca="false">SUM(C33,C100,C167,C234,C301,C368,C435,C502,C569,C636,C703,C770)</f>
        <v>15</v>
      </c>
      <c r="D839" s="10" t="n">
        <f aca="false">SUM(D33,D100,D167,D234,D301,D368,D435,D502,D569,D636,D703,D770)</f>
        <v>1</v>
      </c>
      <c r="E839" s="10" t="n">
        <f aca="false">SUM(E33,E100,E167,E234,E301,E368,E435,E502,E569,E636,E703,E770)</f>
        <v>0</v>
      </c>
      <c r="F839" s="10" t="n">
        <f aca="false">SUM(F33,F100,F167,F234,F301,F368,F435,F502,F569,F636,F703,F770)</f>
        <v>0</v>
      </c>
      <c r="G839" s="10" t="n">
        <f aca="false">SUM(G33,G100,G167,G234,G301,G368,G435,G502,G569,G636,G703,G770)</f>
        <v>1</v>
      </c>
      <c r="H839" s="10" t="n">
        <f aca="false">SUM(H33,H100,H167,H234,H301,H368,H435,H502,H569,H636,H703,H770)</f>
        <v>0</v>
      </c>
      <c r="I839" s="10" t="n">
        <f aca="false">SUM(I33,I100,I167,I234,I301,I368,I435,I502,I569,I636,I703,I770)</f>
        <v>2</v>
      </c>
      <c r="J839" s="10" t="n">
        <f aca="false">SUM(J33,J100,J167,J234,J301,J368,J435,J502,J569,J636,J703,J770)</f>
        <v>0</v>
      </c>
      <c r="K839" s="10" t="n">
        <f aca="false">SUM(K33,K100,K167,K234,K301,K368,K435,K502,K569,K636,K703,K770)</f>
        <v>0</v>
      </c>
      <c r="L839" s="10" t="n">
        <f aca="false">SUM(L33,L100,L167,L234,L301,L368,L435,L502,L569,L636,L703,L770)</f>
        <v>0</v>
      </c>
      <c r="M839" s="10" t="n">
        <f aca="false">SUM(M33,M100,M167,M234,M301,M368,M435,M502,M569,M636,M703,M770)</f>
        <v>0</v>
      </c>
      <c r="N839" s="10" t="n">
        <f aca="false">SUM(N33,N100,N167,N234,N301,N368,N435,N502,N569,N636,N703,N770)</f>
        <v>0</v>
      </c>
      <c r="O839" s="10" t="n">
        <f aca="false">SUM(O33,O100,O167,O234,O301,O368,O435,O502,O569,O636,O703,O770)</f>
        <v>6</v>
      </c>
      <c r="P839" s="10" t="n">
        <f aca="false">SUM(P33,P100,P167,P234,P301,P368,P435,P502,P569,P636,P703,P770)</f>
        <v>0</v>
      </c>
      <c r="Q839" s="10" t="n">
        <f aca="false">SUM(S33,S100,S167,S234,S301,S368,S435,S502,S569,S636,S703,S770)</f>
        <v>0</v>
      </c>
      <c r="R839" s="10" t="n">
        <f aca="false">SUM(T33,T100,T167,T234,T301,T368,T435,T502,T569,T636,T703,T770)</f>
        <v>0</v>
      </c>
      <c r="S839" s="10" t="n">
        <f aca="false">SUM(U33,U100,U167,U234,U301,U368,U435,U502,U569,U636,U703,U770)</f>
        <v>23</v>
      </c>
      <c r="T839" s="10" t="n">
        <f aca="false">SUM(V33,V100,V167,V234,V301,V368,V435,V502,V569,V636,V703,V770)</f>
        <v>1</v>
      </c>
      <c r="U839" s="84" t="n">
        <f aca="false">SUM(C839,E839,G839,I839,K839,M839,O839,Q839,S839)</f>
        <v>47</v>
      </c>
      <c r="V839" s="85" t="n">
        <f aca="false">SUM(C839+F839+H839+J839+L839+N839+P839+R839+T839)</f>
        <v>16</v>
      </c>
      <c r="W839" s="73" t="s">
        <v>43</v>
      </c>
    </row>
    <row r="840" customFormat="false" ht="21.75" hidden="false" customHeight="false" outlineLevel="0" collapsed="false">
      <c r="A840" s="9" t="n">
        <v>23</v>
      </c>
      <c r="B840" s="15" t="s">
        <v>44</v>
      </c>
      <c r="C840" s="10" t="n">
        <f aca="false">SUM(C34,C101,C168,C235,C302,C369,C436,C503,C570,C637,C704,C771)</f>
        <v>0</v>
      </c>
      <c r="D840" s="10" t="n">
        <f aca="false">SUM(D34,D101,D168,D235,D302,D369,D436,D503,D570,D637,D704,D771)</f>
        <v>0</v>
      </c>
      <c r="E840" s="10" t="n">
        <f aca="false">SUM(E34,E101,E168,E235,E302,E369,E436,E503,E570,E637,E704,E771)</f>
        <v>0</v>
      </c>
      <c r="F840" s="10" t="n">
        <f aca="false">SUM(F34,F101,F168,F235,F302,F369,F436,F503,F570,F637,F704,F771)</f>
        <v>0</v>
      </c>
      <c r="G840" s="10" t="n">
        <f aca="false">SUM(G34,G101,G168,G235,G302,G369,G436,G503,G570,G637,G704,G771)</f>
        <v>0</v>
      </c>
      <c r="H840" s="10" t="n">
        <f aca="false">SUM(H34,H101,H168,H235,H302,H369,H436,H503,H570,H637,H704,H771)</f>
        <v>0</v>
      </c>
      <c r="I840" s="10" t="n">
        <f aca="false">SUM(I34,I101,I168,I235,I302,I369,I436,I503,I570,I637,I704,I771)</f>
        <v>0</v>
      </c>
      <c r="J840" s="10" t="n">
        <f aca="false">SUM(J34,J101,J168,J235,J302,J369,J436,J503,J570,J637,J704,J771)</f>
        <v>0</v>
      </c>
      <c r="K840" s="10" t="n">
        <f aca="false">SUM(K34,K101,K168,K235,K302,K369,K436,K503,K570,K637,K704,K771)</f>
        <v>0</v>
      </c>
      <c r="L840" s="10" t="n">
        <f aca="false">SUM(L34,L101,L168,L235,L302,L369,L436,L503,L570,L637,L704,L771)</f>
        <v>0</v>
      </c>
      <c r="M840" s="10" t="n">
        <f aca="false">SUM(M34,M101,M168,M235,M302,M369,M436,M503,M570,M637,M704,M771)</f>
        <v>0</v>
      </c>
      <c r="N840" s="10" t="n">
        <f aca="false">SUM(N34,N101,N168,N235,N302,N369,N436,N503,N570,N637,N704,N771)</f>
        <v>0</v>
      </c>
      <c r="O840" s="10" t="n">
        <f aca="false">SUM(O34,O101,O168,O235,O302,O369,O436,O503,O570,O637,O704,O771)</f>
        <v>0</v>
      </c>
      <c r="P840" s="10" t="n">
        <f aca="false">SUM(P34,P101,P168,P235,P302,P369,P436,P503,P570,P637,P704,P771)</f>
        <v>0</v>
      </c>
      <c r="Q840" s="10" t="n">
        <f aca="false">SUM(S34,S101,S168,S235,S302,S369,S436,S503,S570,S637,S704,S771)</f>
        <v>0</v>
      </c>
      <c r="R840" s="10" t="n">
        <f aca="false">SUM(T34,T101,T168,T235,T302,T369,T436,T503,T570,T637,T704,T771)</f>
        <v>0</v>
      </c>
      <c r="S840" s="10" t="n">
        <f aca="false">SUM(U34,U101,U168,U235,U302,U369,U436,U503,U570,U637,U704,U771)</f>
        <v>0</v>
      </c>
      <c r="T840" s="10" t="n">
        <f aca="false">SUM(V34,V101,V168,V235,V302,V369,V436,V503,V570,V637,V704,V771)</f>
        <v>0</v>
      </c>
      <c r="U840" s="84" t="n">
        <f aca="false">SUM(C840,E840,G840,I840,K840,M840,O840,Q840,S840)</f>
        <v>0</v>
      </c>
      <c r="V840" s="85" t="n">
        <f aca="false">SUM(C840+F840+H840+J840+L840+N840+P840+R840+T840)</f>
        <v>0</v>
      </c>
      <c r="W840" s="73" t="s">
        <v>104</v>
      </c>
    </row>
    <row r="841" customFormat="false" ht="21.75" hidden="false" customHeight="false" outlineLevel="0" collapsed="false">
      <c r="A841" s="9"/>
      <c r="B841" s="14" t="s">
        <v>45</v>
      </c>
      <c r="C841" s="10" t="n">
        <f aca="false">SUM(C35,C102,C169,C236,C303,C370,C437,C504,C571,C638,C705,C772)</f>
        <v>0</v>
      </c>
      <c r="D841" s="10" t="n">
        <f aca="false">SUM(D35,D102,D169,D236,D303,D370,D437,D504,D571,D638,D705,D772)</f>
        <v>0</v>
      </c>
      <c r="E841" s="10" t="n">
        <f aca="false">SUM(E35,E102,E169,E236,E303,E370,E437,E504,E571,E638,E705,E772)</f>
        <v>0</v>
      </c>
      <c r="F841" s="10" t="n">
        <f aca="false">SUM(F35,F102,F169,F236,F303,F370,F437,F504,F571,F638,F705,F772)</f>
        <v>0</v>
      </c>
      <c r="G841" s="10" t="n">
        <f aca="false">SUM(G35,G102,G169,G236,G303,G370,G437,G504,G571,G638,G705,G772)</f>
        <v>0</v>
      </c>
      <c r="H841" s="10" t="n">
        <f aca="false">SUM(H35,H102,H169,H236,H303,H370,H437,H504,H571,H638,H705,H772)</f>
        <v>0</v>
      </c>
      <c r="I841" s="10" t="n">
        <f aca="false">SUM(I35,I102,I169,I236,I303,I370,I437,I504,I571,I638,I705,I772)</f>
        <v>0</v>
      </c>
      <c r="J841" s="10" t="n">
        <f aca="false">SUM(J35,J102,J169,J236,J303,J370,J437,J504,J571,J638,J705,J772)</f>
        <v>0</v>
      </c>
      <c r="K841" s="10" t="n">
        <f aca="false">SUM(K35,K102,K169,K236,K303,K370,K437,K504,K571,K638,K705,K772)</f>
        <v>0</v>
      </c>
      <c r="L841" s="10" t="n">
        <f aca="false">SUM(L35,L102,L169,L236,L303,L370,L437,L504,L571,L638,L705,L772)</f>
        <v>0</v>
      </c>
      <c r="M841" s="10" t="n">
        <f aca="false">SUM(M35,M102,M169,M236,M303,M370,M437,M504,M571,M638,M705,M772)</f>
        <v>0</v>
      </c>
      <c r="N841" s="10" t="n">
        <f aca="false">SUM(N35,N102,N169,N236,N303,N370,N437,N504,N571,N638,N705,N772)</f>
        <v>0</v>
      </c>
      <c r="O841" s="10" t="n">
        <f aca="false">SUM(O35,O102,O169,O236,O303,O370,O437,O504,O571,O638,O705,O772)</f>
        <v>0</v>
      </c>
      <c r="P841" s="10" t="n">
        <f aca="false">SUM(P35,P102,P169,P236,P303,P370,P437,P504,P571,P638,P705,P772)</f>
        <v>0</v>
      </c>
      <c r="Q841" s="10" t="n">
        <f aca="false">SUM(S35,S102,S169,S236,S303,S370,S437,S504,S571,S638,S705,S772)</f>
        <v>0</v>
      </c>
      <c r="R841" s="10" t="n">
        <f aca="false">SUM(T35,T102,T169,T236,T303,T370,T437,T504,T571,T638,T705,T772)</f>
        <v>0</v>
      </c>
      <c r="S841" s="10" t="n">
        <f aca="false">SUM(U35,U102,U169,U236,U303,U370,U437,U504,U571,U638,U705,U772)</f>
        <v>0</v>
      </c>
      <c r="T841" s="10" t="n">
        <f aca="false">SUM(V35,V102,V169,V236,V303,V370,V437,V504,V571,V638,V705,V772)</f>
        <v>0</v>
      </c>
      <c r="U841" s="84" t="n">
        <f aca="false">SUM(C841,E841,G841,I841,K841,M841,O841,Q841,S841)</f>
        <v>0</v>
      </c>
      <c r="V841" s="85" t="n">
        <f aca="false">SUM(C841+F841+H841+J841+L841+N841+P841+R841+T841)</f>
        <v>0</v>
      </c>
      <c r="W841" s="72" t="s">
        <v>45</v>
      </c>
    </row>
    <row r="842" customFormat="false" ht="21.75" hidden="false" customHeight="false" outlineLevel="0" collapsed="false">
      <c r="A842" s="9" t="n">
        <v>24</v>
      </c>
      <c r="B842" s="15" t="s">
        <v>46</v>
      </c>
      <c r="C842" s="10" t="n">
        <f aca="false">SUM(C36,C103,C170,C237,C304,C371,C438,C505,C572,C639,C706,C773)</f>
        <v>78</v>
      </c>
      <c r="D842" s="10" t="n">
        <f aca="false">SUM(D36,D103,D170,D237,D304,D371,D438,D505,D572,D639,D706,D773)</f>
        <v>23</v>
      </c>
      <c r="E842" s="10" t="n">
        <f aca="false">SUM(E36,E103,E170,E237,E304,E371,E438,E505,E572,E639,E706,E773)</f>
        <v>4</v>
      </c>
      <c r="F842" s="10" t="n">
        <f aca="false">SUM(F36,F103,F170,F237,F304,F371,F438,F505,F572,F639,F706,F773)</f>
        <v>0</v>
      </c>
      <c r="G842" s="10" t="n">
        <f aca="false">SUM(G36,G103,G170,G237,G304,G371,G438,G505,G572,G639,G706,G773)</f>
        <v>6</v>
      </c>
      <c r="H842" s="10" t="n">
        <f aca="false">SUM(H36,H103,H170,H237,H304,H371,H438,H505,H572,H639,H706,H773)</f>
        <v>0</v>
      </c>
      <c r="I842" s="10" t="n">
        <f aca="false">SUM(I36,I103,I170,I237,I304,I371,I438,I505,I572,I639,I706,I773)</f>
        <v>1</v>
      </c>
      <c r="J842" s="10" t="n">
        <f aca="false">SUM(J36,J103,J170,J237,J304,J371,J438,J505,J572,J639,J706,J773)</f>
        <v>0</v>
      </c>
      <c r="K842" s="10" t="n">
        <f aca="false">SUM(K36,K103,K170,K237,K304,K371,K438,K505,K572,K639,K706,K773)</f>
        <v>0</v>
      </c>
      <c r="L842" s="10" t="n">
        <f aca="false">SUM(L36,L103,L170,L237,L304,L371,L438,L505,L572,L639,L706,L773)</f>
        <v>0</v>
      </c>
      <c r="M842" s="10" t="n">
        <f aca="false">SUM(M36,M103,M170,M237,M304,M371,M438,M505,M572,M639,M706,M773)</f>
        <v>2</v>
      </c>
      <c r="N842" s="10" t="n">
        <f aca="false">SUM(N36,N103,N170,N237,N304,N371,N438,N505,N572,N639,N706,N773)</f>
        <v>5</v>
      </c>
      <c r="O842" s="10" t="n">
        <f aca="false">SUM(O36,O103,O170,O237,O304,O371,O438,O505,O572,O639,O706,O773)</f>
        <v>1</v>
      </c>
      <c r="P842" s="10" t="n">
        <f aca="false">SUM(P36,P103,P170,P237,P304,P371,P438,P505,P572,P639,P706,P773)</f>
        <v>0</v>
      </c>
      <c r="Q842" s="10" t="n">
        <f aca="false">SUM(S36,S103,S170,S237,S304,S371,S438,S505,S572,S639,S706,S773)</f>
        <v>8</v>
      </c>
      <c r="R842" s="10" t="n">
        <f aca="false">SUM(T36,T103,T170,T237,T304,T371,T438,T505,T572,T639,T706,T773)</f>
        <v>0</v>
      </c>
      <c r="S842" s="10" t="n">
        <f aca="false">SUM(U36,U103,U170,U237,U304,U371,U438,U505,U572,U639,U706,U773)</f>
        <v>97</v>
      </c>
      <c r="T842" s="10" t="n">
        <f aca="false">SUM(V36,V103,V170,V237,V304,V371,V438,V505,V572,V639,V706,V773)</f>
        <v>27</v>
      </c>
      <c r="U842" s="84" t="n">
        <f aca="false">SUM(C842,E842,G842,I842,K842,M842,O842,Q842,S842)</f>
        <v>197</v>
      </c>
      <c r="V842" s="85" t="n">
        <f aca="false">SUM(C842+F842+H842+J842+L842+N842+P842+R842+T842)</f>
        <v>110</v>
      </c>
      <c r="W842" s="73" t="s">
        <v>105</v>
      </c>
    </row>
    <row r="843" customFormat="false" ht="21.75" hidden="false" customHeight="false" outlineLevel="0" collapsed="false">
      <c r="A843" s="9"/>
      <c r="B843" s="14" t="s">
        <v>47</v>
      </c>
      <c r="C843" s="10" t="n">
        <f aca="false">SUM(C37,C104,C171,C238,C305,C372,C439,C506,C573,C640,C707,C774)</f>
        <v>0</v>
      </c>
      <c r="D843" s="10" t="n">
        <f aca="false">SUM(D37,D104,D171,D238,D305,D372,D439,D506,D573,D640,D707,D774)</f>
        <v>0</v>
      </c>
      <c r="E843" s="10" t="n">
        <f aca="false">SUM(E37,E104,E171,E238,E305,E372,E439,E506,E573,E640,E707,E774)</f>
        <v>0</v>
      </c>
      <c r="F843" s="10" t="n">
        <f aca="false">SUM(F37,F104,F171,F238,F305,F372,F439,F506,F573,F640,F707,F774)</f>
        <v>0</v>
      </c>
      <c r="G843" s="10" t="n">
        <f aca="false">SUM(G37,G104,G171,G238,G305,G372,G439,G506,G573,G640,G707,G774)</f>
        <v>26</v>
      </c>
      <c r="H843" s="10" t="n">
        <f aca="false">SUM(H37,H104,H171,H238,H305,H372,H439,H506,H573,H640,H707,H774)</f>
        <v>0</v>
      </c>
      <c r="I843" s="10" t="n">
        <f aca="false">SUM(I37,I104,I171,I238,I305,I372,I439,I506,I573,I640,I707,I774)</f>
        <v>0</v>
      </c>
      <c r="J843" s="10" t="n">
        <f aca="false">SUM(J37,J104,J171,J238,J305,J372,J439,J506,J573,J640,J707,J774)</f>
        <v>0</v>
      </c>
      <c r="K843" s="10" t="n">
        <f aca="false">SUM(K37,K104,K171,K238,K305,K372,K439,K506,K573,K640,K707,K774)</f>
        <v>0</v>
      </c>
      <c r="L843" s="10" t="n">
        <f aca="false">SUM(L37,L104,L171,L238,L305,L372,L439,L506,L573,L640,L707,L774)</f>
        <v>0</v>
      </c>
      <c r="M843" s="10" t="n">
        <f aca="false">SUM(M37,M104,M171,M238,M305,M372,M439,M506,M573,M640,M707,M774)</f>
        <v>0</v>
      </c>
      <c r="N843" s="10" t="n">
        <f aca="false">SUM(N37,N104,N171,N238,N305,N372,N439,N506,N573,N640,N707,N774)</f>
        <v>0</v>
      </c>
      <c r="O843" s="10" t="n">
        <f aca="false">SUM(O37,O104,O171,O238,O305,O372,O439,O506,O573,O640,O707,O774)</f>
        <v>0</v>
      </c>
      <c r="P843" s="10" t="n">
        <f aca="false">SUM(P37,P104,P171,P238,P305,P372,P439,P506,P573,P640,P707,P774)</f>
        <v>0</v>
      </c>
      <c r="Q843" s="10" t="n">
        <f aca="false">SUM(S37,S104,S171,S238,S305,S372,S439,S506,S573,S640,S707,S774)</f>
        <v>0</v>
      </c>
      <c r="R843" s="10" t="n">
        <f aca="false">SUM(T37,T104,T171,T238,T305,T372,T439,T506,T573,T640,T707,T774)</f>
        <v>0</v>
      </c>
      <c r="S843" s="10" t="n">
        <f aca="false">SUM(U37,U104,U171,U238,U305,U372,U439,U506,U573,U640,U707,U774)</f>
        <v>21</v>
      </c>
      <c r="T843" s="10" t="n">
        <f aca="false">SUM(V37,V104,V171,V238,V305,V372,V439,V506,V573,V640,V707,V774)</f>
        <v>0</v>
      </c>
      <c r="U843" s="84" t="n">
        <f aca="false">SUM(C843,E843,G843,I843,K843,M843,O843,Q843,S843)</f>
        <v>47</v>
      </c>
      <c r="V843" s="85" t="n">
        <f aca="false">SUM(C843+F843+H843+J843+L843+N843+P843+R843+T843)</f>
        <v>0</v>
      </c>
      <c r="W843" s="72" t="s">
        <v>47</v>
      </c>
    </row>
    <row r="844" customFormat="false" ht="21.75" hidden="false" customHeight="false" outlineLevel="0" collapsed="false">
      <c r="A844" s="9" t="n">
        <v>25</v>
      </c>
      <c r="B844" s="15" t="s">
        <v>48</v>
      </c>
      <c r="C844" s="10" t="n">
        <f aca="false">SUM(C38,C105,C172,C239,C306,C373,C440,C507,C574,C641,C708,C775)</f>
        <v>821</v>
      </c>
      <c r="D844" s="10" t="n">
        <f aca="false">SUM(D38,D105,D172,D239,D306,D373,D440,D507,D574,D641,D708,D775)</f>
        <v>225</v>
      </c>
      <c r="E844" s="10" t="n">
        <f aca="false">SUM(E38,E105,E172,E239,E306,E373,E440,E507,E574,E641,E708,E775)</f>
        <v>8</v>
      </c>
      <c r="F844" s="10" t="n">
        <f aca="false">SUM(F38,F105,F172,F239,F306,F373,F440,F507,F574,F641,F708,F775)</f>
        <v>0</v>
      </c>
      <c r="G844" s="10" t="n">
        <f aca="false">SUM(G38,G105,G172,G239,G306,G373,G440,G507,G574,G641,G708,G775)</f>
        <v>911</v>
      </c>
      <c r="H844" s="10" t="n">
        <f aca="false">SUM(H38,H105,H172,H239,H306,H373,H440,H507,H574,H641,H708,H775)</f>
        <v>5</v>
      </c>
      <c r="I844" s="10" t="n">
        <f aca="false">SUM(I38,I105,I172,I239,I306,I373,I440,I507,I574,I641,I708,I775)</f>
        <v>60</v>
      </c>
      <c r="J844" s="10" t="n">
        <f aca="false">SUM(J38,J105,J172,J239,J306,J373,J440,J507,J574,J641,J708,J775)</f>
        <v>0</v>
      </c>
      <c r="K844" s="10" t="n">
        <f aca="false">SUM(K38,K105,K172,K239,K306,K373,K440,K507,K574,K641,K708,K775)</f>
        <v>30</v>
      </c>
      <c r="L844" s="10" t="n">
        <f aca="false">SUM(L38,L105,L172,L239,L306,L373,L440,L507,L574,L641,L708,L775)</f>
        <v>0</v>
      </c>
      <c r="M844" s="10" t="n">
        <f aca="false">SUM(M38,M105,M172,M239,M306,M373,M440,M507,M574,M641,M708,M775)</f>
        <v>82</v>
      </c>
      <c r="N844" s="10" t="n">
        <f aca="false">SUM(N38,N105,N172,N239,N306,N373,N440,N507,N574,N641,N708,N775)</f>
        <v>420</v>
      </c>
      <c r="O844" s="10" t="n">
        <f aca="false">SUM(O38,O105,O172,O239,O306,O373,O440,O507,O574,O641,O708,O775)</f>
        <v>23</v>
      </c>
      <c r="P844" s="10" t="n">
        <f aca="false">SUM(P38,P105,P172,P239,P306,P373,P440,P507,P574,P641,P708,P775)</f>
        <v>1</v>
      </c>
      <c r="Q844" s="10" t="n">
        <f aca="false">SUM(S38,S105,S172,S239,S306,S373,S440,S507,S574,S641,S708,S775)</f>
        <v>397</v>
      </c>
      <c r="R844" s="10" t="n">
        <f aca="false">SUM(T38,T105,T172,T239,T306,T373,T440,T507,T574,T641,T708,T775)</f>
        <v>0</v>
      </c>
      <c r="S844" s="10" t="n">
        <f aca="false">SUM(U38,U105,U172,U239,U306,U373,U440,U507,U574,U641,U708,U775)</f>
        <v>2130</v>
      </c>
      <c r="T844" s="10" t="n">
        <f aca="false">SUM(V38,V105,V172,V239,V306,V373,V440,V507,V574,V641,V708,V775)</f>
        <v>566</v>
      </c>
      <c r="U844" s="84" t="n">
        <f aca="false">SUM(C844,E844,G844,I844,K844,M844,O844,Q844,S844)</f>
        <v>4462</v>
      </c>
      <c r="V844" s="85" t="n">
        <f aca="false">SUM(C844+F844+H844+J844+L844+N844+P844+R844+T844)</f>
        <v>1813</v>
      </c>
      <c r="W844" s="73" t="s">
        <v>106</v>
      </c>
    </row>
    <row r="845" customFormat="false" ht="21.75" hidden="false" customHeight="false" outlineLevel="0" collapsed="false">
      <c r="A845" s="9" t="n">
        <v>26</v>
      </c>
      <c r="B845" s="15" t="s">
        <v>49</v>
      </c>
      <c r="C845" s="10" t="n">
        <f aca="false">SUM(C39,C106,C173,C240,C307,C374,C441,C508,C575,C642,C709,C776)</f>
        <v>11</v>
      </c>
      <c r="D845" s="10" t="n">
        <f aca="false">SUM(D39,D106,D173,D240,D307,D374,D441,D508,D575,D642,D709,D776)</f>
        <v>2</v>
      </c>
      <c r="E845" s="10" t="n">
        <f aca="false">SUM(E39,E106,E173,E240,E307,E374,E441,E508,E575,E642,E709,E776)</f>
        <v>84</v>
      </c>
      <c r="F845" s="10" t="n">
        <f aca="false">SUM(F39,F106,F173,F240,F307,F374,F441,F508,F575,F642,F709,F776)</f>
        <v>0</v>
      </c>
      <c r="G845" s="10" t="n">
        <f aca="false">SUM(G39,G106,G173,G240,G307,G374,G441,G508,G575,G642,G709,G776)</f>
        <v>4481</v>
      </c>
      <c r="H845" s="10" t="n">
        <f aca="false">SUM(H39,H106,H173,H240,H307,H374,H441,H508,H575,H642,H709,H776)</f>
        <v>12</v>
      </c>
      <c r="I845" s="10" t="n">
        <f aca="false">SUM(I39,I106,I173,I240,I307,I374,I441,I508,I575,I642,I709,I776)</f>
        <v>65</v>
      </c>
      <c r="J845" s="10" t="n">
        <f aca="false">SUM(J39,J106,J173,J240,J307,J374,J441,J508,J575,J642,J709,J776)</f>
        <v>1</v>
      </c>
      <c r="K845" s="10" t="n">
        <f aca="false">SUM(K39,K106,K173,K240,K307,K374,K441,K508,K575,K642,K709,K776)</f>
        <v>425</v>
      </c>
      <c r="L845" s="10" t="n">
        <f aca="false">SUM(L39,L106,L173,L240,L307,L374,L441,L508,L575,L642,L709,L776)</f>
        <v>0</v>
      </c>
      <c r="M845" s="10" t="n">
        <f aca="false">SUM(M39,M106,M173,M240,M307,M374,M441,M508,M575,M642,M709,M776)</f>
        <v>8</v>
      </c>
      <c r="N845" s="10" t="n">
        <f aca="false">SUM(N39,N106,N173,N240,N307,N374,N441,N508,N575,N642,N709,N776)</f>
        <v>13</v>
      </c>
      <c r="O845" s="10" t="n">
        <f aca="false">SUM(O39,O106,O173,O240,O307,O374,O441,O508,O575,O642,O709,O776)</f>
        <v>47</v>
      </c>
      <c r="P845" s="10" t="n">
        <f aca="false">SUM(P39,P106,P173,P240,P307,P374,P441,P508,P575,P642,P709,P776)</f>
        <v>0</v>
      </c>
      <c r="Q845" s="10" t="n">
        <f aca="false">SUM(S39,S106,S173,S240,S307,S374,S441,S508,S575,S642,S709,S776)</f>
        <v>0</v>
      </c>
      <c r="R845" s="10" t="n">
        <f aca="false">SUM(T39,T106,T173,T240,T307,T374,T441,T508,T575,T642,T709,T776)</f>
        <v>0</v>
      </c>
      <c r="S845" s="10" t="n">
        <f aca="false">SUM(U39,U106,U173,U240,U307,U374,U441,U508,U575,U642,U709,U776)</f>
        <v>4565</v>
      </c>
      <c r="T845" s="10" t="n">
        <f aca="false">SUM(V39,V106,V173,V240,V307,V374,V441,V508,V575,V642,V709,V776)</f>
        <v>28</v>
      </c>
      <c r="U845" s="84" t="n">
        <f aca="false">SUM(C845,E845,G845,I845,K845,M845,O845,Q845,S845)</f>
        <v>9686</v>
      </c>
      <c r="V845" s="85" t="n">
        <f aca="false">SUM(C845+F845+H845+J845+L845+N845+P845+R845+T845)</f>
        <v>65</v>
      </c>
      <c r="W845" s="73" t="s">
        <v>107</v>
      </c>
    </row>
    <row r="846" customFormat="false" ht="21.75" hidden="false" customHeight="false" outlineLevel="0" collapsed="false">
      <c r="A846" s="9"/>
      <c r="B846" s="14" t="s">
        <v>50</v>
      </c>
      <c r="C846" s="10" t="n">
        <f aca="false">SUM(C40,C107,C174,C241,C308,C375,C442,C509,C576,C643,C710,C777)</f>
        <v>125</v>
      </c>
      <c r="D846" s="10" t="n">
        <f aca="false">SUM(D40,D107,D174,D241,D308,D375,D442,D509,D576,D643,D710,D777)</f>
        <v>25</v>
      </c>
      <c r="E846" s="10" t="n">
        <f aca="false">SUM(E40,E107,E174,E241,E308,E375,E442,E509,E576,E643,E710,E777)</f>
        <v>10</v>
      </c>
      <c r="F846" s="10" t="n">
        <f aca="false">SUM(F40,F107,F174,F241,F308,F375,F442,F509,F576,F643,F710,F777)</f>
        <v>0</v>
      </c>
      <c r="G846" s="10" t="n">
        <f aca="false">SUM(G40,G107,G174,G241,G308,G375,G442,G509,G576,G643,G710,G777)</f>
        <v>13</v>
      </c>
      <c r="H846" s="10" t="n">
        <f aca="false">SUM(H40,H107,H174,H241,H308,H375,H442,H509,H576,H643,H710,H777)</f>
        <v>0</v>
      </c>
      <c r="I846" s="10" t="n">
        <f aca="false">SUM(I40,I107,I174,I241,I308,I375,I442,I509,I576,I643,I710,I777)</f>
        <v>0</v>
      </c>
      <c r="J846" s="10" t="n">
        <f aca="false">SUM(J40,J107,J174,J241,J308,J375,J442,J509,J576,J643,J710,J777)</f>
        <v>0</v>
      </c>
      <c r="K846" s="10" t="n">
        <f aca="false">SUM(K40,K107,K174,K241,K308,K375,K442,K509,K576,K643,K710,K777)</f>
        <v>1</v>
      </c>
      <c r="L846" s="10" t="n">
        <f aca="false">SUM(L40,L107,L174,L241,L308,L375,L442,L509,L576,L643,L710,L777)</f>
        <v>0</v>
      </c>
      <c r="M846" s="10" t="n">
        <f aca="false">SUM(M40,M107,M174,M241,M308,M375,M442,M509,M576,M643,M710,M777)</f>
        <v>0</v>
      </c>
      <c r="N846" s="10" t="n">
        <f aca="false">SUM(N40,N107,N174,N241,N308,N375,N442,N509,N576,N643,N710,N777)</f>
        <v>0</v>
      </c>
      <c r="O846" s="10" t="n">
        <f aca="false">SUM(O40,O107,O174,O241,O308,O375,O442,O509,O576,O643,O710,O777)</f>
        <v>0</v>
      </c>
      <c r="P846" s="10" t="n">
        <f aca="false">SUM(P40,P107,P174,P241,P308,P375,P442,P509,P576,P643,P710,P777)</f>
        <v>0</v>
      </c>
      <c r="Q846" s="10" t="n">
        <f aca="false">SUM(S40,S107,S174,S241,S308,S375,S442,S509,S576,S643,S710,S777)</f>
        <v>0</v>
      </c>
      <c r="R846" s="10" t="n">
        <f aca="false">SUM(T40,T107,T174,T241,T308,T375,T442,T509,T576,T643,T710,T777)</f>
        <v>0</v>
      </c>
      <c r="S846" s="10" t="n">
        <f aca="false">SUM(U40,U107,U174,U241,U308,U375,U442,U509,U576,U643,U710,U777)</f>
        <v>114</v>
      </c>
      <c r="T846" s="10" t="n">
        <f aca="false">SUM(V40,V107,V174,V241,V308,V375,V442,V509,V576,V643,V710,V777)</f>
        <v>19</v>
      </c>
      <c r="U846" s="84" t="n">
        <f aca="false">SUM(C846,E846,G846,I846,K846,M846,O846,Q846,S846)</f>
        <v>263</v>
      </c>
      <c r="V846" s="85" t="n">
        <f aca="false">SUM(C846+F846+H846+J846+L846+N846+P846+R846+T846)</f>
        <v>144</v>
      </c>
      <c r="W846" s="72" t="s">
        <v>108</v>
      </c>
    </row>
    <row r="847" customFormat="false" ht="21.75" hidden="false" customHeight="false" outlineLevel="0" collapsed="false">
      <c r="A847" s="9"/>
      <c r="B847" s="14" t="s">
        <v>51</v>
      </c>
      <c r="C847" s="10" t="n">
        <f aca="false">SUM(C41,C108,C175,C242,C309,C376,C443,C510,C577,C644,C711,C778)</f>
        <v>165</v>
      </c>
      <c r="D847" s="10" t="n">
        <f aca="false">SUM(D41,D108,D175,D242,D309,D376,D443,D510,D577,D644,D711,D778)</f>
        <v>40</v>
      </c>
      <c r="E847" s="10" t="n">
        <f aca="false">SUM(E41,E108,E175,E242,E309,E376,E443,E510,E577,E644,E711,E778)</f>
        <v>0</v>
      </c>
      <c r="F847" s="10" t="n">
        <f aca="false">SUM(F41,F108,F175,F242,F309,F376,F443,F510,F577,F644,F711,F778)</f>
        <v>0</v>
      </c>
      <c r="G847" s="10" t="n">
        <f aca="false">SUM(G41,G108,G175,G242,G309,G376,G443,G510,G577,G644,G711,G778)</f>
        <v>605</v>
      </c>
      <c r="H847" s="10" t="n">
        <f aca="false">SUM(H41,H108,H175,H242,H309,H376,H443,H510,H577,H644,H711,H778)</f>
        <v>5</v>
      </c>
      <c r="I847" s="10" t="n">
        <f aca="false">SUM(I41,I108,I175,I242,I309,I376,I443,I510,I577,I644,I711,I778)</f>
        <v>0</v>
      </c>
      <c r="J847" s="10" t="n">
        <f aca="false">SUM(J41,J108,J175,J242,J309,J376,J443,J510,J577,J644,J711,J778)</f>
        <v>0</v>
      </c>
      <c r="K847" s="10" t="n">
        <f aca="false">SUM(K41,K108,K175,K242,K309,K376,K443,K510,K577,K644,K711,K778)</f>
        <v>0</v>
      </c>
      <c r="L847" s="10" t="n">
        <f aca="false">SUM(L41,L108,L175,L242,L309,L376,L443,L510,L577,L644,L711,L778)</f>
        <v>0</v>
      </c>
      <c r="M847" s="10" t="n">
        <f aca="false">SUM(M41,M108,M175,M242,M309,M376,M443,M510,M577,M644,M711,M778)</f>
        <v>0</v>
      </c>
      <c r="N847" s="10" t="n">
        <f aca="false">SUM(N41,N108,N175,N242,N309,N376,N443,N510,N577,N644,N711,N778)</f>
        <v>0</v>
      </c>
      <c r="O847" s="10" t="n">
        <f aca="false">SUM(O41,O108,O175,O242,O309,O376,O443,O510,O577,O644,O711,O778)</f>
        <v>0</v>
      </c>
      <c r="P847" s="10" t="n">
        <f aca="false">SUM(P41,P108,P175,P242,P309,P376,P443,P510,P577,P644,P711,P778)</f>
        <v>0</v>
      </c>
      <c r="Q847" s="10" t="n">
        <f aca="false">SUM(S41,S108,S175,S242,S309,S376,S443,S510,S577,S644,S711,S778)</f>
        <v>157</v>
      </c>
      <c r="R847" s="10" t="n">
        <f aca="false">SUM(T41,T108,T175,T242,T309,T376,T443,T510,T577,T644,T711,T778)</f>
        <v>0</v>
      </c>
      <c r="S847" s="10" t="n">
        <f aca="false">SUM(U41,U108,U175,U242,U309,U376,U443,U510,U577,U644,U711,U778)</f>
        <v>815</v>
      </c>
      <c r="T847" s="10" t="n">
        <f aca="false">SUM(V41,V108,V175,V242,V309,V376,V443,V510,V577,V644,V711,V778)</f>
        <v>39</v>
      </c>
      <c r="U847" s="84" t="n">
        <f aca="false">SUM(C847,E847,G847,I847,K847,M847,O847,Q847,S847)</f>
        <v>1742</v>
      </c>
      <c r="V847" s="85" t="n">
        <f aca="false">SUM(C847+F847+H847+J847+L847+N847+P847+R847+T847)</f>
        <v>209</v>
      </c>
      <c r="W847" s="72" t="s">
        <v>109</v>
      </c>
    </row>
    <row r="848" customFormat="false" ht="21.75" hidden="false" customHeight="false" outlineLevel="0" collapsed="false">
      <c r="A848" s="9" t="n">
        <v>27</v>
      </c>
      <c r="B848" s="15" t="s">
        <v>52</v>
      </c>
      <c r="C848" s="10" t="n">
        <f aca="false">SUM(C42+C109+C176+C243+C310+C377+C444+C511+C578+C645+C712+C779)</f>
        <v>0</v>
      </c>
      <c r="D848" s="10" t="n">
        <f aca="false">SUM(D42+D109+D176+D243+D310+D377+D444+D511+D578+D645+D712+D779)</f>
        <v>0</v>
      </c>
      <c r="E848" s="10" t="n">
        <f aca="false">SUM(E42,E109,E176,E243,E310,E377,E444,E511,E578,E645,E712,E779)</f>
        <v>0</v>
      </c>
      <c r="F848" s="10" t="n">
        <f aca="false">SUM(F42,F109,F176,F243,F310,F377,F444,F511,F578,F645,F712,F779)</f>
        <v>0</v>
      </c>
      <c r="G848" s="10" t="n">
        <f aca="false">SUM(G42,G109,G176,G243,G310,G377,G444,G511,G578,G645,G712,G779)</f>
        <v>2</v>
      </c>
      <c r="H848" s="10" t="n">
        <f aca="false">SUM(H42,H109,H176,H243,H310,H377,H444,H511,H578,H645,H712,H779)</f>
        <v>0</v>
      </c>
      <c r="I848" s="10" t="n">
        <f aca="false">SUM(I42,I109,I176,I243,I310,I377,I444,I511,I578,I645,I712,I779)</f>
        <v>0</v>
      </c>
      <c r="J848" s="10" t="n">
        <f aca="false">SUM(J42,J109,J176,J243,J310,J377,J444,J511,J578,J645,J712,J779)</f>
        <v>0</v>
      </c>
      <c r="K848" s="10" t="n">
        <f aca="false">SUM(K42,K109,K176,K243,K310,K377,K444,K511,K578,K645,K712,K779)</f>
        <v>0</v>
      </c>
      <c r="L848" s="10" t="n">
        <f aca="false">SUM(L42,L109,L176,L243,L310,L377,L444,L511,L578,L645,L712,L779)</f>
        <v>0</v>
      </c>
      <c r="M848" s="10" t="n">
        <f aca="false">SUM(M42,M109,M176,M243,M310,M377,M444,M511,M578,M645,M712,M779)</f>
        <v>0</v>
      </c>
      <c r="N848" s="10" t="n">
        <f aca="false">SUM(N42,N109,N176,N243,N310,N377,N444,N511,N578,N645,N712,N779)</f>
        <v>0</v>
      </c>
      <c r="O848" s="10" t="n">
        <f aca="false">SUM(O42,O109,O176,O243,O310,O377,O444,O511,O578,O645,O712,O779)</f>
        <v>0</v>
      </c>
      <c r="P848" s="10" t="n">
        <f aca="false">SUM(P42,P109,P176,P243,P310,P377,P444,P511,P578,P645,P712,P779)</f>
        <v>0</v>
      </c>
      <c r="Q848" s="10" t="n">
        <f aca="false">SUM(S42,S109,S176,S243,S310,S377,S444,S511,S578,S645,S712,S779)</f>
        <v>0</v>
      </c>
      <c r="R848" s="10" t="n">
        <f aca="false">SUM(T42,T109,T176,T243,T310,T377,T444,T511,T578,T645,T712,T779)</f>
        <v>0</v>
      </c>
      <c r="S848" s="10" t="n">
        <f aca="false">SUM(U42,U109,U176,U243,U310,U377,U444,U511,U578,U645,U712,U779)</f>
        <v>2</v>
      </c>
      <c r="T848" s="10" t="n">
        <f aca="false">SUM(V42,V109,V176,V243,V310,V377,V444,V511,V578,V645,V712,V779)</f>
        <v>0</v>
      </c>
      <c r="U848" s="84" t="n">
        <f aca="false">SUM(C848,E848,G848,I848,K848,M848,O848,Q848,S848)</f>
        <v>4</v>
      </c>
      <c r="V848" s="85" t="n">
        <f aca="false">SUM(C848+F848+H848+J848+L848+N848+P848+R848+T848)</f>
        <v>0</v>
      </c>
      <c r="W848" s="73" t="s">
        <v>52</v>
      </c>
    </row>
    <row r="849" customFormat="false" ht="21.75" hidden="false" customHeight="false" outlineLevel="0" collapsed="false">
      <c r="A849" s="9" t="n">
        <v>28</v>
      </c>
      <c r="B849" s="15" t="s">
        <v>53</v>
      </c>
      <c r="C849" s="10" t="n">
        <f aca="false">SUM(C43+C110+C177+C244+C311+C378+C445+C512+C579+C646+C713+C780)</f>
        <v>0</v>
      </c>
      <c r="D849" s="10" t="n">
        <f aca="false">SUM(D43+D110+D177+D244+D311+D378+D445+D512+D579+D646+D713+D780)</f>
        <v>0</v>
      </c>
      <c r="E849" s="10" t="n">
        <f aca="false">SUM(E43,E110,E177,E244,E311,E378,E445,E512,E579,E646,E713,E780)</f>
        <v>0</v>
      </c>
      <c r="F849" s="10" t="n">
        <f aca="false">SUM(F43,F110,F177,F244,F311,F378,F445,F512,F579,F646,F713,F780)</f>
        <v>0</v>
      </c>
      <c r="G849" s="10" t="n">
        <f aca="false">SUM(G43,G110,G177,G244,G311,G378,G445,G512,G579,G646,G713,G780)</f>
        <v>0</v>
      </c>
      <c r="H849" s="10" t="n">
        <f aca="false">SUM(H43,H110,H177,H244,H311,H378,H445,H512,H579,H646,H713,H780)</f>
        <v>0</v>
      </c>
      <c r="I849" s="10" t="n">
        <f aca="false">SUM(I43,I110,I177,I244,I311,I378,I445,I512,I579,I646,I713,I780)</f>
        <v>0</v>
      </c>
      <c r="J849" s="10" t="n">
        <f aca="false">SUM(J43,J110,J177,J244,J311,J378,J445,J512,J579,J646,J713,J780)</f>
        <v>0</v>
      </c>
      <c r="K849" s="10" t="n">
        <f aca="false">SUM(K43,K110,K177,K244,K311,K378,K445,K512,K579,K646,K713,K780)</f>
        <v>0</v>
      </c>
      <c r="L849" s="10" t="n">
        <f aca="false">SUM(L43,L110,L177,L244,L311,L378,L445,L512,L579,L646,L713,L780)</f>
        <v>0</v>
      </c>
      <c r="M849" s="10" t="n">
        <f aca="false">SUM(M43,M110,M177,M244,M311,M378,M445,M512,M579,M646,M713,M780)</f>
        <v>0</v>
      </c>
      <c r="N849" s="10" t="n">
        <f aca="false">SUM(N43,N110,N177,N244,N311,N378,N445,N512,N579,N646,N713,N780)</f>
        <v>0</v>
      </c>
      <c r="O849" s="10" t="n">
        <f aca="false">SUM(O43,O110,O177,O244,O311,O378,O445,O512,O579,O646,O713,O780)</f>
        <v>0</v>
      </c>
      <c r="P849" s="10" t="n">
        <f aca="false">SUM(P43,P110,P177,P244,P311,P378,P445,P512,P579,P646,P713,P780)</f>
        <v>0</v>
      </c>
      <c r="Q849" s="10" t="n">
        <f aca="false">SUM(S43,S110,S177,S244,S311,S378,S445,S512,S579,S646,S713,S780)</f>
        <v>0</v>
      </c>
      <c r="R849" s="10" t="n">
        <f aca="false">SUM(T43,T110,T177,T244,T311,T378,T445,T512,T579,T646,T713,T780)</f>
        <v>0</v>
      </c>
      <c r="S849" s="10" t="n">
        <f aca="false">SUM(U43,U110,U177,U244,U311,U378,U445,U512,U579,U646,U713,U780)</f>
        <v>0</v>
      </c>
      <c r="T849" s="10" t="n">
        <f aca="false">SUM(V43,V110,V177,V244,V311,V378,V445,V512,V579,V646,V713,V780)</f>
        <v>0</v>
      </c>
      <c r="U849" s="84" t="n">
        <f aca="false">SUM(C849,E849,G849,I849,K849,M849,O849,Q849,S849)</f>
        <v>0</v>
      </c>
      <c r="V849" s="85" t="n">
        <f aca="false">SUM(C849+F849+H849+J849+L849+N849+P849+R849+T849)</f>
        <v>0</v>
      </c>
      <c r="W849" s="73" t="s">
        <v>53</v>
      </c>
    </row>
    <row r="850" customFormat="false" ht="21.75" hidden="false" customHeight="false" outlineLevel="0" collapsed="false">
      <c r="A850" s="9" t="n">
        <v>29</v>
      </c>
      <c r="B850" s="15" t="s">
        <v>54</v>
      </c>
      <c r="C850" s="10" t="n">
        <f aca="false">SUM(C44+C111+C178+C245+C312+C379+C446+C513+C580+C647+C714+C781)</f>
        <v>3</v>
      </c>
      <c r="D850" s="10" t="n">
        <f aca="false">SUM(D44+D111+D178+D245+D312+D379+D446+D513+D580+D647+D714+D781)</f>
        <v>0</v>
      </c>
      <c r="E850" s="10" t="n">
        <f aca="false">SUM(E44,E111,E178,E245,E312,E379,E446,E513,E580,E647,E714,E781)</f>
        <v>0</v>
      </c>
      <c r="F850" s="10" t="n">
        <f aca="false">SUM(F44,F111,F178,F245,F312,F379,F446,F513,F580,F647,F714,F781)</f>
        <v>0</v>
      </c>
      <c r="G850" s="10" t="n">
        <f aca="false">SUM(G44,G111,G178,G245,G312,G379,G446,G513,G580,G647,G714,G781)</f>
        <v>8</v>
      </c>
      <c r="H850" s="10" t="n">
        <f aca="false">SUM(H44,H111,H178,H245,H312,H379,H446,H513,H580,H647,H714,H781)</f>
        <v>0</v>
      </c>
      <c r="I850" s="10" t="n">
        <f aca="false">SUM(I44,I111,I178,I245,I312,I379,I446,I513,I580,I647,I714,I781)</f>
        <v>0</v>
      </c>
      <c r="J850" s="10" t="n">
        <f aca="false">SUM(J44,J111,J178,J245,J312,J379,J446,J513,J580,J647,J714,J781)</f>
        <v>0</v>
      </c>
      <c r="K850" s="10" t="n">
        <f aca="false">SUM(K44,K111,K178,K245,K312,K379,K446,K513,K580,K647,K714,K781)</f>
        <v>0</v>
      </c>
      <c r="L850" s="10" t="n">
        <f aca="false">SUM(L44,L111,L178,L245,L312,L379,L446,L513,L580,L647,L714,L781)</f>
        <v>0</v>
      </c>
      <c r="M850" s="10" t="n">
        <f aca="false">SUM(M44,M111,M178,M245,M312,M379,M446,M513,M580,M647,M714,M781)</f>
        <v>0</v>
      </c>
      <c r="N850" s="10" t="n">
        <f aca="false">SUM(N44,N111,N178,N245,N312,N379,N446,N513,N580,N647,N714,N781)</f>
        <v>0</v>
      </c>
      <c r="O850" s="10" t="n">
        <f aca="false">SUM(O44,O111,O178,O245,O312,O379,O446,O513,O580,O647,O714,O781)</f>
        <v>0</v>
      </c>
      <c r="P850" s="10" t="n">
        <f aca="false">SUM(P44,P111,P178,P245,P312,P379,P446,P513,P580,P647,P714,P781)</f>
        <v>0</v>
      </c>
      <c r="Q850" s="10" t="n">
        <f aca="false">SUM(S44,S111,S178,S245,S312,S379,S446,S513,S580,S647,S714,S781)</f>
        <v>0</v>
      </c>
      <c r="R850" s="10" t="n">
        <f aca="false">SUM(T44,T111,T178,T245,T312,T379,T446,T513,T580,T647,T714,T781)</f>
        <v>0</v>
      </c>
      <c r="S850" s="10" t="n">
        <f aca="false">SUM(U44,U111,U178,U245,U312,U379,U446,U513,U580,U647,U714,U781)</f>
        <v>7</v>
      </c>
      <c r="T850" s="10" t="n">
        <f aca="false">SUM(V44,V111,V178,V245,V312,V379,V446,V513,V580,V647,V714,V781)</f>
        <v>0</v>
      </c>
      <c r="U850" s="84" t="n">
        <f aca="false">SUM(C850,E850,G850,I850,K850,M850,O850,Q850,S850)</f>
        <v>18</v>
      </c>
      <c r="V850" s="85" t="n">
        <f aca="false">SUM(C850+F850+H850+J850+L850+N850+P850+R850+T850)</f>
        <v>3</v>
      </c>
      <c r="W850" s="73" t="s">
        <v>54</v>
      </c>
    </row>
    <row r="851" customFormat="false" ht="21.75" hidden="false" customHeight="false" outlineLevel="0" collapsed="false">
      <c r="A851" s="9" t="n">
        <v>30</v>
      </c>
      <c r="B851" s="15" t="s">
        <v>55</v>
      </c>
      <c r="C851" s="10" t="n">
        <f aca="false">SUM(C45+C112+C179+C246+C313+C380+C447+C514+C581+C648+C715+C782)</f>
        <v>1</v>
      </c>
      <c r="D851" s="10" t="n">
        <f aca="false">SUM(D45+D112+D179+D246+D313+D380+D447+D514+D581+D648+D715+D782)</f>
        <v>0</v>
      </c>
      <c r="E851" s="10" t="n">
        <f aca="false">SUM(E45,E112,E179,E246,E313,E380,E447,E514,E581,E648,E715,E782)</f>
        <v>0</v>
      </c>
      <c r="F851" s="10" t="n">
        <f aca="false">SUM(F45,F112,F179,F246,F313,F380,F447,F514,F581,F648,F715,F782)</f>
        <v>0</v>
      </c>
      <c r="G851" s="10" t="n">
        <f aca="false">SUM(G45,G112,G179,G246,G313,G380,G447,G514,G581,G648,G715,G782)</f>
        <v>81</v>
      </c>
      <c r="H851" s="10" t="n">
        <f aca="false">SUM(H45,H112,H179,H246,H313,H380,H447,H514,H581,H648,H715,H782)</f>
        <v>0</v>
      </c>
      <c r="I851" s="10" t="n">
        <f aca="false">SUM(I45,I112,I179,I246,I313,I380,I447,I514,I581,I648,I715,I782)</f>
        <v>1</v>
      </c>
      <c r="J851" s="10" t="n">
        <f aca="false">SUM(J45,J112,J179,J246,J313,J380,J447,J514,J581,J648,J715,J782)</f>
        <v>0</v>
      </c>
      <c r="K851" s="10" t="n">
        <f aca="false">SUM(K45,K112,K179,K246,K313,K380,K447,K514,K581,K648,K715,K782)</f>
        <v>0</v>
      </c>
      <c r="L851" s="10" t="n">
        <f aca="false">SUM(L45,L112,L179,L246,L313,L380,L447,L514,L581,L648,L715,L782)</f>
        <v>0</v>
      </c>
      <c r="M851" s="10" t="n">
        <f aca="false">SUM(M45,M112,M179,M246,M313,M380,M447,M514,M581,M648,M715,M782)</f>
        <v>0</v>
      </c>
      <c r="N851" s="10" t="n">
        <f aca="false">SUM(N45,N112,N179,N246,N313,N380,N447,N514,N581,N648,N715,N782)</f>
        <v>0</v>
      </c>
      <c r="O851" s="10" t="n">
        <f aca="false">SUM(O45,O112,O179,O246,O313,O380,O447,O514,O581,O648,O715,O782)</f>
        <v>0</v>
      </c>
      <c r="P851" s="10" t="n">
        <f aca="false">SUM(P45,P112,P179,P246,P313,P380,P447,P514,P581,P648,P715,P782)</f>
        <v>0</v>
      </c>
      <c r="Q851" s="10" t="n">
        <f aca="false">SUM(S45,S112,S179,S246,S313,S380,S447,S514,S581,S648,S715,S782)</f>
        <v>4</v>
      </c>
      <c r="R851" s="10" t="n">
        <f aca="false">SUM(T45,T112,T179,T246,T313,T380,T447,T514,T581,T648,T715,T782)</f>
        <v>0</v>
      </c>
      <c r="S851" s="10" t="n">
        <f aca="false">SUM(U45,U112,U179,U246,U313,U380,U447,U514,U581,U648,U715,U782)</f>
        <v>83</v>
      </c>
      <c r="T851" s="10" t="n">
        <f aca="false">SUM(V45,V112,V179,V246,V313,V380,V447,V514,V581,V648,V715,V782)</f>
        <v>0</v>
      </c>
      <c r="U851" s="84" t="n">
        <f aca="false">SUM(C851,E851,G851,I851,K851,M851,O851,Q851,S851)</f>
        <v>170</v>
      </c>
      <c r="V851" s="85" t="n">
        <f aca="false">SUM(C851+F851+H851+J851+L851+N851+P851+R851+T851)</f>
        <v>1</v>
      </c>
      <c r="W851" s="73" t="s">
        <v>55</v>
      </c>
    </row>
    <row r="852" customFormat="false" ht="21.75" hidden="false" customHeight="false" outlineLevel="0" collapsed="false">
      <c r="A852" s="9" t="n">
        <v>31</v>
      </c>
      <c r="B852" s="15" t="s">
        <v>56</v>
      </c>
      <c r="C852" s="10" t="n">
        <f aca="false">SUM(C46+C113+C180+C247+C314+C381+C448+C515+C582+C649+C716+C783)</f>
        <v>1</v>
      </c>
      <c r="D852" s="10" t="n">
        <f aca="false">SUM(D46+D113+D180+D247+D314+D381+D448+D515+D582+D649+D716+D783)</f>
        <v>0</v>
      </c>
      <c r="E852" s="10" t="n">
        <f aca="false">SUM(E46,E113,E180,E247,E314,E381,E448,E515,E582,E649,E716,E783)</f>
        <v>0</v>
      </c>
      <c r="F852" s="10" t="n">
        <f aca="false">SUM(F46,F113,F180,F247,F314,F381,F448,F515,F582,F649,F716,F783)</f>
        <v>0</v>
      </c>
      <c r="G852" s="10" t="n">
        <f aca="false">SUM(G46,G113,G180,G247,G314,G381,G448,G515,G582,G649,G716,G783)</f>
        <v>32</v>
      </c>
      <c r="H852" s="10" t="n">
        <f aca="false">SUM(H46,H113,H180,H247,H314,H381,H448,H515,H582,H649,H716,H783)</f>
        <v>0</v>
      </c>
      <c r="I852" s="10" t="n">
        <f aca="false">SUM(I46,I113,I180,I247,I314,I381,I448,I515,I582,I649,I716,I783)</f>
        <v>1</v>
      </c>
      <c r="J852" s="10" t="n">
        <f aca="false">SUM(J46,J113,J180,J247,J314,J381,J448,J515,J582,J649,J716,J783)</f>
        <v>0</v>
      </c>
      <c r="K852" s="10" t="n">
        <f aca="false">SUM(K46,K113,K180,K247,K314,K381,K448,K515,K582,K649,K716,K783)</f>
        <v>0</v>
      </c>
      <c r="L852" s="10" t="n">
        <f aca="false">SUM(L46,L113,L180,L247,L314,L381,L448,L515,L582,L649,L716,L783)</f>
        <v>0</v>
      </c>
      <c r="M852" s="10" t="n">
        <f aca="false">SUM(M46,M113,M180,M247,M314,M381,M448,M515,M582,M649,M716,M783)</f>
        <v>0</v>
      </c>
      <c r="N852" s="10" t="n">
        <f aca="false">SUM(N46,N113,N180,N247,N314,N381,N448,N515,N582,N649,N716,N783)</f>
        <v>0</v>
      </c>
      <c r="O852" s="10" t="n">
        <f aca="false">SUM(O46,O113,O180,O247,O314,O381,O448,O515,O582,O649,O716,O783)</f>
        <v>0</v>
      </c>
      <c r="P852" s="10" t="n">
        <f aca="false">SUM(P46,P113,P180,P247,P314,P381,P448,P515,P582,P649,P716,P783)</f>
        <v>0</v>
      </c>
      <c r="Q852" s="10" t="n">
        <f aca="false">SUM(S46,S113,S180,S247,S314,S381,S448,S515,S582,S649,S716,S783)</f>
        <v>0</v>
      </c>
      <c r="R852" s="10" t="n">
        <f aca="false">SUM(T46,T113,T180,T247,T314,T381,T448,T515,T582,T649,T716,T783)</f>
        <v>0</v>
      </c>
      <c r="S852" s="10" t="n">
        <f aca="false">SUM(U46,U113,U180,U247,U314,U381,U448,U515,U582,U649,U716,U783)</f>
        <v>33</v>
      </c>
      <c r="T852" s="10" t="n">
        <f aca="false">SUM(V46,V113,V180,V247,V314,V381,V448,V515,V582,V649,V716,V783)</f>
        <v>0</v>
      </c>
      <c r="U852" s="84" t="n">
        <f aca="false">SUM(C852,E852,G852,I852,K852,M852,O852,Q852,S852)</f>
        <v>67</v>
      </c>
      <c r="V852" s="85" t="n">
        <f aca="false">SUM(C852+F852+H852+J852+L852+N852+P852+R852+T852)</f>
        <v>1</v>
      </c>
      <c r="W852" s="73" t="s">
        <v>56</v>
      </c>
    </row>
    <row r="853" customFormat="false" ht="21.75" hidden="false" customHeight="false" outlineLevel="0" collapsed="false">
      <c r="A853" s="9" t="n">
        <v>32</v>
      </c>
      <c r="B853" s="15" t="s">
        <v>57</v>
      </c>
      <c r="C853" s="10" t="n">
        <f aca="false">SUM(C47+C114+C181+C248+C315+C382+C449+C516+C583+C650+C717+C784)</f>
        <v>1</v>
      </c>
      <c r="D853" s="10" t="n">
        <f aca="false">SUM(D47+D114+D181+D248+D315+D382+D449+D516+D583+D650+D717+D784)</f>
        <v>0</v>
      </c>
      <c r="E853" s="10" t="n">
        <f aca="false">SUM(E47,E114,E181,E248,E315,E382,E449,E516,E583,E650,E717,E784)</f>
        <v>0</v>
      </c>
      <c r="F853" s="10" t="n">
        <f aca="false">SUM(F47,F114,F181,F248,F315,F382,F449,F516,F583,F650,F717,F784)</f>
        <v>0</v>
      </c>
      <c r="G853" s="10" t="n">
        <f aca="false">SUM(G47,G114,G181,G248,G315,G382,G449,G516,G583,G650,G717,G784)</f>
        <v>1</v>
      </c>
      <c r="H853" s="10" t="n">
        <f aca="false">SUM(H47,H114,H181,H248,H315,H382,H449,H516,H583,H650,H717,H784)</f>
        <v>0</v>
      </c>
      <c r="I853" s="10" t="n">
        <f aca="false">SUM(I47,I114,I181,I248,I315,I382,I449,I516,I583,I650,I717,I784)</f>
        <v>0</v>
      </c>
      <c r="J853" s="10" t="n">
        <f aca="false">SUM(J47,J114,J181,J248,J315,J382,J449,J516,J583,J650,J717,J784)</f>
        <v>0</v>
      </c>
      <c r="K853" s="10" t="n">
        <f aca="false">SUM(K47,K114,K181,K248,K315,K382,K449,K516,K583,K650,K717,K784)</f>
        <v>0</v>
      </c>
      <c r="L853" s="10" t="n">
        <f aca="false">SUM(L47,L114,L181,L248,L315,L382,L449,L516,L583,L650,L717,L784)</f>
        <v>0</v>
      </c>
      <c r="M853" s="10" t="n">
        <f aca="false">SUM(M47,M114,M181,M248,M315,M382,M449,M516,M583,M650,M717,M784)</f>
        <v>0</v>
      </c>
      <c r="N853" s="10" t="n">
        <f aca="false">SUM(N47,N114,N181,N248,N315,N382,N449,N516,N583,N650,N717,N784)</f>
        <v>0</v>
      </c>
      <c r="O853" s="10" t="n">
        <f aca="false">SUM(O47,O114,O181,O248,O315,O382,O449,O516,O583,O650,O717,O784)</f>
        <v>0</v>
      </c>
      <c r="P853" s="10" t="n">
        <f aca="false">SUM(P47,P114,P181,P248,P315,P382,P449,P516,P583,P650,P717,P784)</f>
        <v>0</v>
      </c>
      <c r="Q853" s="10" t="n">
        <f aca="false">SUM(S47,S114,S181,S248,S315,S382,S449,S516,S583,S650,S717,S784)</f>
        <v>17</v>
      </c>
      <c r="R853" s="10" t="n">
        <f aca="false">SUM(T47,T114,T181,T248,T315,T382,T449,T516,T583,T650,T717,T784)</f>
        <v>0</v>
      </c>
      <c r="S853" s="10" t="n">
        <f aca="false">SUM(U47,U114,U181,U248,U315,U382,U449,U516,U583,U650,U717,U784)</f>
        <v>17</v>
      </c>
      <c r="T853" s="10" t="n">
        <f aca="false">SUM(V47,V114,V181,V248,V315,V382,V449,V516,V583,V650,V717,V784)</f>
        <v>0</v>
      </c>
      <c r="U853" s="84" t="n">
        <f aca="false">SUM(C853,E853,G853,I853,K853,M853,O853,Q853,S853)</f>
        <v>36</v>
      </c>
      <c r="V853" s="85" t="n">
        <f aca="false">SUM(C853+F853+H853+J853+L853+N853+P853+R853+T853)</f>
        <v>1</v>
      </c>
      <c r="W853" s="73" t="s">
        <v>57</v>
      </c>
    </row>
    <row r="854" customFormat="false" ht="21.75" hidden="false" customHeight="false" outlineLevel="0" collapsed="false">
      <c r="A854" s="9" t="n">
        <v>33</v>
      </c>
      <c r="B854" s="15" t="s">
        <v>58</v>
      </c>
      <c r="C854" s="10" t="n">
        <f aca="false">SUM(C48+C115+C182+C249+C316+C383+C450+C517+C584+C651+C718+C785)</f>
        <v>0</v>
      </c>
      <c r="D854" s="10" t="n">
        <f aca="false">SUM(D48+D115+D182+D249+D316+D383+D450+D517+D584+D651+D718+D785)</f>
        <v>0</v>
      </c>
      <c r="E854" s="10" t="n">
        <f aca="false">SUM(E48,E115,E182,E249,E316,E383,E450,E517,E584,E651,E718,E785)</f>
        <v>0</v>
      </c>
      <c r="F854" s="10" t="n">
        <f aca="false">SUM(F48,F115,F182,F249,F316,F383,F450,F517,F584,F651,F718,F785)</f>
        <v>0</v>
      </c>
      <c r="G854" s="10" t="n">
        <f aca="false">SUM(G48,G115,G182,G249,G316,G383,G450,G517,G584,G651,G718,G785)</f>
        <v>7</v>
      </c>
      <c r="H854" s="10" t="n">
        <f aca="false">SUM(H48,H115,H182,H249,H316,H383,H450,H517,H584,H651,H718,H785)</f>
        <v>0</v>
      </c>
      <c r="I854" s="10" t="n">
        <f aca="false">SUM(I48,I115,I182,I249,I316,I383,I450,I517,I584,I651,I718,I785)</f>
        <v>0</v>
      </c>
      <c r="J854" s="10" t="n">
        <f aca="false">SUM(J48,J115,J182,J249,J316,J383,J450,J517,J584,J651,J718,J785)</f>
        <v>0</v>
      </c>
      <c r="K854" s="10" t="n">
        <f aca="false">SUM(K48,K115,K182,K249,K316,K383,K450,K517,K584,K651,K718,K785)</f>
        <v>0</v>
      </c>
      <c r="L854" s="10" t="n">
        <f aca="false">SUM(L48,L115,L182,L249,L316,L383,L450,L517,L584,L651,L718,L785)</f>
        <v>0</v>
      </c>
      <c r="M854" s="10" t="n">
        <f aca="false">SUM(M48,M115,M182,M249,M316,M383,M450,M517,M584,M651,M718,M785)</f>
        <v>0</v>
      </c>
      <c r="N854" s="10" t="n">
        <f aca="false">SUM(N48,N115,N182,N249,N316,N383,N450,N517,N584,N651,N718,N785)</f>
        <v>0</v>
      </c>
      <c r="O854" s="10" t="n">
        <f aca="false">SUM(O48,O115,O182,O249,O316,O383,O450,O517,O584,O651,O718,O785)</f>
        <v>0</v>
      </c>
      <c r="P854" s="10" t="n">
        <f aca="false">SUM(P48,P115,P182,P249,P316,P383,P450,P517,P584,P651,P718,P785)</f>
        <v>0</v>
      </c>
      <c r="Q854" s="10" t="n">
        <f aca="false">SUM(S48,S115,S182,S249,S316,S383,S450,S517,S584,S651,S718,S785)</f>
        <v>3</v>
      </c>
      <c r="R854" s="10" t="n">
        <f aca="false">SUM(T48,T115,T182,T249,T316,T383,T450,T517,T584,T651,T718,T785)</f>
        <v>0</v>
      </c>
      <c r="S854" s="10" t="n">
        <f aca="false">SUM(U48,U115,U182,U249,U316,U383,U450,U517,U584,U651,U718,U785)</f>
        <v>8</v>
      </c>
      <c r="T854" s="10" t="n">
        <f aca="false">SUM(V48,V115,V182,V249,V316,V383,V450,V517,V584,V651,V718,V785)</f>
        <v>0</v>
      </c>
      <c r="U854" s="84" t="n">
        <f aca="false">SUM(C854,E854,G854,I854,K854,M854,O854,Q854,S854)</f>
        <v>18</v>
      </c>
      <c r="V854" s="85" t="n">
        <f aca="false">SUM(C854+F854+H854+J854+L854+N854+P854+R854+T854)</f>
        <v>0</v>
      </c>
      <c r="W854" s="73" t="s">
        <v>58</v>
      </c>
    </row>
    <row r="855" customFormat="false" ht="21.75" hidden="false" customHeight="false" outlineLevel="0" collapsed="false">
      <c r="A855" s="9" t="n">
        <v>34</v>
      </c>
      <c r="B855" s="15" t="s">
        <v>59</v>
      </c>
      <c r="C855" s="10" t="n">
        <f aca="false">SUM(C49+C116+C183+C250+C317+C384+C451+C518+C585+C652+C719+C786)</f>
        <v>2</v>
      </c>
      <c r="D855" s="10" t="n">
        <f aca="false">SUM(D49+D116+D183+D250+D317+D384+D451+D518+D585+D652+D719+D786)</f>
        <v>0</v>
      </c>
      <c r="E855" s="10" t="n">
        <f aca="false">SUM(E49,E116,E183,E250,E317,E384,E451,E518,E585,E652,E719,E786)</f>
        <v>0</v>
      </c>
      <c r="F855" s="10" t="n">
        <f aca="false">SUM(F49,F116,F183,F250,F317,F384,F451,F518,F585,F652,F719,F786)</f>
        <v>0</v>
      </c>
      <c r="G855" s="10" t="n">
        <f aca="false">SUM(G49,G116,G183,G250,G317,G384,G451,G518,G585,G652,G719,G786)</f>
        <v>0</v>
      </c>
      <c r="H855" s="10" t="n">
        <f aca="false">SUM(H49,H116,H183,H250,H317,H384,H451,H518,H585,H652,H719,H786)</f>
        <v>0</v>
      </c>
      <c r="I855" s="10" t="n">
        <f aca="false">SUM(I49,I116,I183,I250,I317,I384,I451,I518,I585,I652,I719,I786)</f>
        <v>0</v>
      </c>
      <c r="J855" s="10" t="n">
        <f aca="false">SUM(J49,J116,J183,J250,J317,J384,J451,J518,J585,J652,J719,J786)</f>
        <v>0</v>
      </c>
      <c r="K855" s="10" t="n">
        <f aca="false">SUM(K49,K116,K183,K250,K317,K384,K451,K518,K585,K652,K719,K786)</f>
        <v>0</v>
      </c>
      <c r="L855" s="10" t="n">
        <f aca="false">SUM(L49,L116,L183,L250,L317,L384,L451,L518,L585,L652,L719,L786)</f>
        <v>0</v>
      </c>
      <c r="M855" s="10" t="n">
        <f aca="false">SUM(M49,M116,M183,M250,M317,M384,M451,M518,M585,M652,M719,M786)</f>
        <v>0</v>
      </c>
      <c r="N855" s="10" t="n">
        <f aca="false">SUM(N49,N116,N183,N250,N317,N384,N451,N518,N585,N652,N719,N786)</f>
        <v>0</v>
      </c>
      <c r="O855" s="10" t="n">
        <f aca="false">SUM(O49,O116,O183,O250,O317,O384,O451,O518,O585,O652,O719,O786)</f>
        <v>0</v>
      </c>
      <c r="P855" s="10" t="n">
        <f aca="false">SUM(P49,P116,P183,P250,P317,P384,P451,P518,P585,P652,P719,P786)</f>
        <v>0</v>
      </c>
      <c r="Q855" s="10" t="n">
        <f aca="false">SUM(S49,S116,S183,S250,S317,S384,S451,S518,S585,S652,S719,S786)</f>
        <v>22</v>
      </c>
      <c r="R855" s="10" t="n">
        <f aca="false">SUM(T49,T116,T183,T250,T317,T384,T451,T518,T585,T652,T719,T786)</f>
        <v>0</v>
      </c>
      <c r="S855" s="10" t="n">
        <f aca="false">SUM(U49,U116,U183,U250,U317,U384,U451,U518,U585,U652,U719,U786)</f>
        <v>23</v>
      </c>
      <c r="T855" s="10" t="n">
        <f aca="false">SUM(V49,V116,V183,V250,V317,V384,V451,V518,V585,V652,V719,V786)</f>
        <v>0</v>
      </c>
      <c r="U855" s="84" t="n">
        <f aca="false">SUM(C855,E855,G855,I855,K855,M855,O855,Q855,S855)</f>
        <v>47</v>
      </c>
      <c r="V855" s="85" t="n">
        <f aca="false">SUM(C855+F855+H855+J855+L855+N855+P855+R855+T855)</f>
        <v>2</v>
      </c>
      <c r="W855" s="73" t="s">
        <v>110</v>
      </c>
    </row>
    <row r="856" customFormat="false" ht="21.75" hidden="false" customHeight="false" outlineLevel="0" collapsed="false">
      <c r="A856" s="9" t="n">
        <v>35</v>
      </c>
      <c r="B856" s="15" t="s">
        <v>60</v>
      </c>
      <c r="C856" s="10" t="n">
        <f aca="false">SUM(C50+C117+C184+C251+C318+C385+C452+C519+C586+C653+C720+C787)</f>
        <v>13</v>
      </c>
      <c r="D856" s="10" t="n">
        <f aca="false">SUM(D50+D117+D184+D251+D318+D385+D452+D519+D586+D653+D720+D787)</f>
        <v>0</v>
      </c>
      <c r="E856" s="10" t="n">
        <f aca="false">SUM(E50,E117,E184,E251,E318,E385,E452,E519,E586,E653,E720,E787)</f>
        <v>0</v>
      </c>
      <c r="F856" s="10" t="n">
        <f aca="false">SUM(F50,F117,F184,F251,F318,F385,F452,F519,F586,F653,F720,F787)</f>
        <v>0</v>
      </c>
      <c r="G856" s="10" t="n">
        <f aca="false">SUM(G50,G117,G184,G251,G318,G385,G452,G519,G586,G653,G720,G787)</f>
        <v>22</v>
      </c>
      <c r="H856" s="10" t="n">
        <f aca="false">SUM(H50,H117,H184,H251,H318,H385,H452,H519,H586,H653,H720,H787)</f>
        <v>0</v>
      </c>
      <c r="I856" s="10" t="n">
        <f aca="false">SUM(I50,I117,I184,I251,I318,I385,I452,I519,I586,I653,I720,I787)</f>
        <v>0</v>
      </c>
      <c r="J856" s="10" t="n">
        <f aca="false">SUM(J50,J117,J184,J251,J318,J385,J452,J519,J586,J653,J720,J787)</f>
        <v>0</v>
      </c>
      <c r="K856" s="10" t="n">
        <f aca="false">SUM(K50,K117,K184,K251,K318,K385,K452,K519,K586,K653,K720,K787)</f>
        <v>0</v>
      </c>
      <c r="L856" s="10" t="n">
        <f aca="false">SUM(L50,L117,L184,L251,L318,L385,L452,L519,L586,L653,L720,L787)</f>
        <v>0</v>
      </c>
      <c r="M856" s="10" t="n">
        <f aca="false">SUM(M50,M117,M184,M251,M318,M385,M452,M519,M586,M653,M720,M787)</f>
        <v>0</v>
      </c>
      <c r="N856" s="10" t="n">
        <f aca="false">SUM(N50,N117,N184,N251,N318,N385,N452,N519,N586,N653,N720,N787)</f>
        <v>0</v>
      </c>
      <c r="O856" s="10" t="n">
        <f aca="false">SUM(O50,O117,O184,O251,O318,O385,O452,O519,O586,O653,O720,O787)</f>
        <v>0</v>
      </c>
      <c r="P856" s="10" t="n">
        <f aca="false">SUM(P50,P117,P184,P251,P318,P385,P452,P519,P586,P653,P720,P787)</f>
        <v>0</v>
      </c>
      <c r="Q856" s="10" t="n">
        <f aca="false">SUM(S50,S117,S184,S251,S318,S385,S452,S519,S586,S653,S720,S787)</f>
        <v>1</v>
      </c>
      <c r="R856" s="10" t="n">
        <f aca="false">SUM(T50,T117,T184,T251,T318,T385,T452,T519,T586,T653,T720,T787)</f>
        <v>0</v>
      </c>
      <c r="S856" s="10" t="n">
        <f aca="false">SUM(U50,U117,U184,U251,U318,U385,U452,U519,U586,U653,U720,U787)</f>
        <v>33</v>
      </c>
      <c r="T856" s="10" t="n">
        <f aca="false">SUM(V50,V117,V184,V251,V318,V385,V452,V519,V586,V653,V720,V787)</f>
        <v>0</v>
      </c>
      <c r="U856" s="84" t="n">
        <f aca="false">SUM(C856,E856,G856,I856,K856,M856,O856,Q856,S856)</f>
        <v>69</v>
      </c>
      <c r="V856" s="85" t="n">
        <f aca="false">SUM(C856+F856+H856+J856+L856+N856+P856+R856+T856)</f>
        <v>13</v>
      </c>
      <c r="W856" s="73" t="s">
        <v>111</v>
      </c>
    </row>
    <row r="857" customFormat="false" ht="21.75" hidden="false" customHeight="false" outlineLevel="0" collapsed="false">
      <c r="A857" s="9" t="n">
        <v>36</v>
      </c>
      <c r="B857" s="15" t="s">
        <v>61</v>
      </c>
      <c r="C857" s="10" t="n">
        <f aca="false">SUM(C51+C118+C185+C252+C319+C386+C453+C520+C587+C654+C721+C788)</f>
        <v>0</v>
      </c>
      <c r="D857" s="10" t="n">
        <f aca="false">SUM(D51+D118+D185+D252+D319+D386+D453+D520+D587+D654+D721+D788)</f>
        <v>0</v>
      </c>
      <c r="E857" s="10" t="n">
        <f aca="false">SUM(E51,E118,E185,E252,E319,E386,E453,E520,E587,E654,E721,E788)</f>
        <v>0</v>
      </c>
      <c r="F857" s="10" t="n">
        <f aca="false">SUM(F51,F118,F185,F252,F319,F386,F453,F520,F587,F654,F721,F788)</f>
        <v>0</v>
      </c>
      <c r="G857" s="10" t="n">
        <f aca="false">SUM(G51,G118,G185,G252,G319,G386,G453,G520,G587,G654,G721,G788)</f>
        <v>0</v>
      </c>
      <c r="H857" s="10" t="n">
        <f aca="false">SUM(H51,H118,H185,H252,H319,H386,H453,H520,H587,H654,H721,H788)</f>
        <v>0</v>
      </c>
      <c r="I857" s="10" t="n">
        <f aca="false">SUM(I51,I118,I185,I252,I319,I386,I453,I520,I587,I654,I721,I788)</f>
        <v>0</v>
      </c>
      <c r="J857" s="10" t="n">
        <f aca="false">SUM(J51,J118,J185,J252,J319,J386,J453,J520,J587,J654,J721,J788)</f>
        <v>0</v>
      </c>
      <c r="K857" s="10" t="n">
        <f aca="false">SUM(K51,K118,K185,K252,K319,K386,K453,K520,K587,K654,K721,K788)</f>
        <v>0</v>
      </c>
      <c r="L857" s="10" t="n">
        <f aca="false">SUM(L51,L118,L185,L252,L319,L386,L453,L520,L587,L654,L721,L788)</f>
        <v>0</v>
      </c>
      <c r="M857" s="10" t="n">
        <f aca="false">SUM(M51,M118,M185,M252,M319,M386,M453,M520,M587,M654,M721,M788)</f>
        <v>0</v>
      </c>
      <c r="N857" s="10" t="n">
        <f aca="false">SUM(N51,N118,N185,N252,N319,N386,N453,N520,N587,N654,N721,N788)</f>
        <v>0</v>
      </c>
      <c r="O857" s="10" t="n">
        <f aca="false">SUM(O51,O118,O185,O252,O319,O386,O453,O520,O587,O654,O721,O788)</f>
        <v>0</v>
      </c>
      <c r="P857" s="10" t="n">
        <f aca="false">SUM(P51,P118,P185,P252,P319,P386,P453,P520,P587,P654,P721,P788)</f>
        <v>0</v>
      </c>
      <c r="Q857" s="10" t="n">
        <f aca="false">SUM(S51,S118,S185,S252,S319,S386,S453,S520,S587,S654,S721,S788)</f>
        <v>0</v>
      </c>
      <c r="R857" s="10" t="n">
        <f aca="false">SUM(T51,T118,T185,T252,T319,T386,T453,T520,T587,T654,T721,T788)</f>
        <v>0</v>
      </c>
      <c r="S857" s="10" t="n">
        <f aca="false">SUM(U51,U118,U185,U252,U319,U386,U453,U520,U587,U654,U721,U788)</f>
        <v>0</v>
      </c>
      <c r="T857" s="10" t="n">
        <f aca="false">SUM(V51,V118,V185,V252,V319,V386,V453,V520,V587,V654,V721,V788)</f>
        <v>0</v>
      </c>
      <c r="U857" s="84" t="n">
        <f aca="false">SUM(C857,E857,G857,I857,K857,M857,O857,Q857,S857)</f>
        <v>0</v>
      </c>
      <c r="V857" s="85" t="n">
        <f aca="false">SUM(C857+F857+H857+J857+L857+N857+P857+R857+T857)</f>
        <v>0</v>
      </c>
      <c r="W857" s="73" t="s">
        <v>61</v>
      </c>
    </row>
    <row r="858" customFormat="false" ht="21.75" hidden="false" customHeight="false" outlineLevel="0" collapsed="false">
      <c r="A858" s="9" t="n">
        <v>37</v>
      </c>
      <c r="B858" s="14" t="s">
        <v>62</v>
      </c>
      <c r="C858" s="10" t="n">
        <f aca="false">SUM(C52+C119+C186+C253+C320+C387+C454+C521+C588+C655+C722+C789)</f>
        <v>3</v>
      </c>
      <c r="D858" s="10" t="n">
        <f aca="false">SUM(D52+D119+D186+D253+D320+D387+D454+D521+D588+D655+D722+D789)</f>
        <v>0</v>
      </c>
      <c r="E858" s="10" t="n">
        <f aca="false">SUM(E52,E119,E186,E253,E320,E387,E454,E521,E588,E655,E722,E789)</f>
        <v>0</v>
      </c>
      <c r="F858" s="10" t="n">
        <f aca="false">SUM(F52,F119,F186,F253,F320,F387,F454,F521,F588,F655,F722,F789)</f>
        <v>0</v>
      </c>
      <c r="G858" s="10" t="n">
        <f aca="false">SUM(G52,G119,G186,G253,G320,G387,G454,G521,G588,G655,G722,G789)</f>
        <v>0</v>
      </c>
      <c r="H858" s="10" t="n">
        <f aca="false">SUM(H52,H119,H186,H253,H320,H387,H454,H521,H588,H655,H722,H789)</f>
        <v>0</v>
      </c>
      <c r="I858" s="10" t="n">
        <f aca="false">SUM(I52,I119,I186,I253,I320,I387,I454,I521,I588,I655,I722,I789)</f>
        <v>0</v>
      </c>
      <c r="J858" s="10" t="n">
        <f aca="false">SUM(J52,J119,J186,J253,J320,J387,J454,J521,J588,J655,J722,J789)</f>
        <v>0</v>
      </c>
      <c r="K858" s="10" t="n">
        <f aca="false">SUM(K52,K119,K186,K253,K320,K387,K454,K521,K588,K655,K722,K789)</f>
        <v>2</v>
      </c>
      <c r="L858" s="10" t="n">
        <f aca="false">SUM(L52,L119,L186,L253,L320,L387,L454,L521,L588,L655,L722,L789)</f>
        <v>0</v>
      </c>
      <c r="M858" s="10" t="n">
        <f aca="false">SUM(M52,M119,M186,M253,M320,M387,M454,M521,M588,M655,M722,M789)</f>
        <v>0</v>
      </c>
      <c r="N858" s="10" t="n">
        <f aca="false">SUM(N52,N119,N186,N253,N320,N387,N454,N521,N588,N655,N722,N789)</f>
        <v>0</v>
      </c>
      <c r="O858" s="10" t="n">
        <f aca="false">SUM(O52,O119,O186,O253,O320,O387,O454,O521,O588,O655,O722,O789)</f>
        <v>0</v>
      </c>
      <c r="P858" s="10" t="n">
        <f aca="false">SUM(P52,P119,P186,P253,P320,P387,P454,P521,P588,P655,P722,P789)</f>
        <v>0</v>
      </c>
      <c r="Q858" s="10" t="n">
        <f aca="false">SUM(S52,S119,S186,S253,S320,S387,S454,S521,S588,S655,S722,S789)</f>
        <v>0</v>
      </c>
      <c r="R858" s="10" t="n">
        <f aca="false">SUM(T52,T119,T186,T253,T320,T387,T454,T521,T588,T655,T722,T789)</f>
        <v>0</v>
      </c>
      <c r="S858" s="10" t="n">
        <f aca="false">SUM(U52,U119,U186,U253,U320,U387,U454,U521,U588,U655,U722,U789)</f>
        <v>5</v>
      </c>
      <c r="T858" s="10" t="n">
        <f aca="false">SUM(V52,V119,V186,V253,V320,V387,V454,V521,V588,V655,V722,V789)</f>
        <v>0</v>
      </c>
      <c r="U858" s="84" t="n">
        <f aca="false">SUM(C858,E858,G858,I858,K858,M858,O858,Q858,S858)</f>
        <v>10</v>
      </c>
      <c r="V858" s="85" t="n">
        <f aca="false">SUM(C858+F858+H858+J858+L858+N858+P858+R858+T858)</f>
        <v>3</v>
      </c>
      <c r="W858" s="72" t="s">
        <v>62</v>
      </c>
    </row>
    <row r="859" customFormat="false" ht="21.75" hidden="false" customHeight="false" outlineLevel="0" collapsed="false">
      <c r="A859" s="9" t="n">
        <v>38</v>
      </c>
      <c r="B859" s="15" t="s">
        <v>63</v>
      </c>
      <c r="C859" s="10" t="n">
        <f aca="false">SUM(C53+C120+C187+C254+C321+C388+C455+C522+C589+C656+C723+C790)</f>
        <v>16</v>
      </c>
      <c r="D859" s="10" t="n">
        <f aca="false">SUM(D53+D120+D187+D254+D321+D388+D455+D522+D589+D656+D723+D790)</f>
        <v>0</v>
      </c>
      <c r="E859" s="10" t="n">
        <f aca="false">SUM(E53,E120,E187,E254,E321,E388,E455,E522,E589,E656,E723,E790)</f>
        <v>0</v>
      </c>
      <c r="F859" s="10" t="n">
        <f aca="false">SUM(F53,F120,F187,F254,F321,F388,F455,F522,F589,F656,F723,F790)</f>
        <v>0</v>
      </c>
      <c r="G859" s="10" t="n">
        <f aca="false">SUM(G53,G120,G187,G254,G321,G388,G455,G522,G589,G656,G723,G790)</f>
        <v>0</v>
      </c>
      <c r="H859" s="10" t="n">
        <f aca="false">SUM(H53,H120,H187,H254,H321,H388,H455,H522,H589,H656,H723,H790)</f>
        <v>0</v>
      </c>
      <c r="I859" s="10" t="n">
        <f aca="false">SUM(I53,I120,I187,I254,I321,I388,I455,I522,I589,I656,I723,I790)</f>
        <v>0</v>
      </c>
      <c r="J859" s="10" t="n">
        <f aca="false">SUM(J53,J120,J187,J254,J321,J388,J455,J522,J589,J656,J723,J790)</f>
        <v>0</v>
      </c>
      <c r="K859" s="10" t="n">
        <f aca="false">SUM(K53,K120,K187,K254,K321,K388,K455,K522,K589,K656,K723,K790)</f>
        <v>0</v>
      </c>
      <c r="L859" s="10" t="n">
        <f aca="false">SUM(L53,L120,L187,L254,L321,L388,L455,L522,L589,L656,L723,L790)</f>
        <v>0</v>
      </c>
      <c r="M859" s="10" t="n">
        <f aca="false">SUM(M53,M120,M187,M254,M321,M388,M455,M522,M589,M656,M723,M790)</f>
        <v>0</v>
      </c>
      <c r="N859" s="10" t="n">
        <f aca="false">SUM(N53,N120,N187,N254,N321,N388,N455,N522,N589,N656,N723,N790)</f>
        <v>0</v>
      </c>
      <c r="O859" s="10" t="n">
        <f aca="false">SUM(O53,O120,O187,O254,O321,O388,O455,O522,O589,O656,O723,O790)</f>
        <v>0</v>
      </c>
      <c r="P859" s="10" t="n">
        <f aca="false">SUM(P53,P120,P187,P254,P321,P388,P455,P522,P589,P656,P723,P790)</f>
        <v>0</v>
      </c>
      <c r="Q859" s="10" t="n">
        <f aca="false">SUM(S53,S120,S187,S254,S321,S388,S455,S522,S589,S656,S723,S790)</f>
        <v>0</v>
      </c>
      <c r="R859" s="10" t="n">
        <f aca="false">SUM(T53,T120,T187,T254,T321,T388,T455,T522,T589,T656,T723,T790)</f>
        <v>0</v>
      </c>
      <c r="S859" s="10" t="n">
        <f aca="false">SUM(U53,U120,U187,U254,U321,U388,U455,U522,U589,U656,U723,U790)</f>
        <v>16</v>
      </c>
      <c r="T859" s="10" t="n">
        <f aca="false">SUM(V53,V120,V187,V254,V321,V388,V455,V522,V589,V656,V723,V790)</f>
        <v>0</v>
      </c>
      <c r="U859" s="84" t="n">
        <f aca="false">SUM(C859,E859,G859,I859,K859,M859,O859,Q859,S859)</f>
        <v>32</v>
      </c>
      <c r="V859" s="85" t="n">
        <f aca="false">SUM(C859+F859+H859+J859+L859+N859+P859+R859+T859)</f>
        <v>16</v>
      </c>
      <c r="W859" s="73" t="s">
        <v>63</v>
      </c>
    </row>
    <row r="860" customFormat="false" ht="21.75" hidden="false" customHeight="false" outlineLevel="0" collapsed="false">
      <c r="A860" s="9" t="n">
        <v>39</v>
      </c>
      <c r="B860" s="15" t="s">
        <v>64</v>
      </c>
      <c r="C860" s="10" t="n">
        <f aca="false">SUM(C54+C121+C188+C255+C322+C389+C456+C523+C590+C657+C724+C791)</f>
        <v>0</v>
      </c>
      <c r="D860" s="10" t="n">
        <f aca="false">SUM(D54+D121+D188+D255+D322+D389+D456+D523+D590+D657+D724+D791)</f>
        <v>0</v>
      </c>
      <c r="E860" s="10" t="n">
        <f aca="false">SUM(E54,E121,E188,E255,E322,E389,E456,E523,E590,E657,E724,E791)</f>
        <v>0</v>
      </c>
      <c r="F860" s="10" t="n">
        <f aca="false">SUM(F54,F121,F188,F255,F322,F389,F456,F523,F590,F657,F724,F791)</f>
        <v>0</v>
      </c>
      <c r="G860" s="10" t="n">
        <f aca="false">SUM(G54,G121,G188,G255,G322,G389,G456,G523,G590,G657,G724,G791)</f>
        <v>0</v>
      </c>
      <c r="H860" s="10" t="n">
        <f aca="false">SUM(H54,H121,H188,H255,H322,H389,H456,H523,H590,H657,H724,H791)</f>
        <v>0</v>
      </c>
      <c r="I860" s="10" t="n">
        <f aca="false">SUM(I54,I121,I188,I255,I322,I389,I456,I523,I590,I657,I724,I791)</f>
        <v>0</v>
      </c>
      <c r="J860" s="10" t="n">
        <f aca="false">SUM(J54,J121,J188,J255,J322,J389,J456,J523,J590,J657,J724,J791)</f>
        <v>0</v>
      </c>
      <c r="K860" s="10" t="n">
        <f aca="false">SUM(K54,K121,K188,K255,K322,K389,K456,K523,K590,K657,K724,K791)</f>
        <v>1</v>
      </c>
      <c r="L860" s="10" t="n">
        <f aca="false">SUM(L54,L121,L188,L255,L322,L389,L456,L523,L590,L657,L724,L791)</f>
        <v>0</v>
      </c>
      <c r="M860" s="10" t="n">
        <f aca="false">SUM(M54,M121,M188,M255,M322,M389,M456,M523,M590,M657,M724,M791)</f>
        <v>0</v>
      </c>
      <c r="N860" s="10" t="n">
        <f aca="false">SUM(N54,N121,N188,N255,N322,N389,N456,N523,N590,N657,N724,N791)</f>
        <v>0</v>
      </c>
      <c r="O860" s="10" t="n">
        <f aca="false">SUM(O54,O121,O188,O255,O322,O389,O456,O523,O590,O657,O724,O791)</f>
        <v>0</v>
      </c>
      <c r="P860" s="10" t="n">
        <f aca="false">SUM(P54,P121,P188,P255,P322,P389,P456,P523,P590,P657,P724,P791)</f>
        <v>0</v>
      </c>
      <c r="Q860" s="10" t="n">
        <f aca="false">SUM(S54,S121,S188,S255,S322,S389,S456,S523,S590,S657,S724,S791)</f>
        <v>0</v>
      </c>
      <c r="R860" s="10" t="n">
        <f aca="false">SUM(T54,T121,T188,T255,T322,T389,T456,T523,T590,T657,T724,T791)</f>
        <v>0</v>
      </c>
      <c r="S860" s="10" t="n">
        <f aca="false">SUM(U54,U121,U188,U255,U322,U389,U456,U523,U590,U657,U724,U791)</f>
        <v>1</v>
      </c>
      <c r="T860" s="10" t="n">
        <f aca="false">SUM(V54,V121,V188,V255,V322,V389,V456,V523,V590,V657,V724,V791)</f>
        <v>0</v>
      </c>
      <c r="U860" s="84" t="n">
        <f aca="false">SUM(C860,E860,G860,I860,K860,M860,O860,Q860,S860)</f>
        <v>2</v>
      </c>
      <c r="V860" s="85" t="n">
        <f aca="false">SUM(C860+F860+H860+J860+L860+N860+P860+R860+T860)</f>
        <v>0</v>
      </c>
      <c r="W860" s="73" t="s">
        <v>64</v>
      </c>
    </row>
    <row r="861" customFormat="false" ht="21.75" hidden="false" customHeight="false" outlineLevel="0" collapsed="false">
      <c r="A861" s="9" t="n">
        <v>40</v>
      </c>
      <c r="B861" s="15" t="s">
        <v>65</v>
      </c>
      <c r="C861" s="10" t="n">
        <f aca="false">SUM(C55+C122+C189+C256+C323+C390+C457+C524+C591+C658+C725+C792)</f>
        <v>0</v>
      </c>
      <c r="D861" s="10" t="n">
        <f aca="false">SUM(D55+D122+D189+D256+D323+D390+D457+D524+D591+D658+D725+D792)</f>
        <v>0</v>
      </c>
      <c r="E861" s="10" t="n">
        <f aca="false">SUM(E55,E122,E189,E256,E323,E390,E457,E524,E591,E658,E725,E792)</f>
        <v>0</v>
      </c>
      <c r="F861" s="10" t="n">
        <f aca="false">SUM(F55,F122,F189,F256,F323,F390,F457,F524,F591,F658,F725,F792)</f>
        <v>0</v>
      </c>
      <c r="G861" s="10" t="n">
        <f aca="false">SUM(G55,G122,G189,G256,G323,G390,G457,G524,G591,G658,G725,G792)</f>
        <v>0</v>
      </c>
      <c r="H861" s="10" t="n">
        <f aca="false">SUM(H55,H122,H189,H256,H323,H390,H457,H524,H591,H658,H725,H792)</f>
        <v>0</v>
      </c>
      <c r="I861" s="10" t="n">
        <f aca="false">SUM(I55,I122,I189,I256,I323,I390,I457,I524,I591,I658,I725,I792)</f>
        <v>0</v>
      </c>
      <c r="J861" s="10" t="n">
        <f aca="false">SUM(J55,J122,J189,J256,J323,J390,J457,J524,J591,J658,J725,J792)</f>
        <v>0</v>
      </c>
      <c r="K861" s="10" t="n">
        <f aca="false">SUM(K55,K122,K189,K256,K323,K390,K457,K524,K591,K658,K725,K792)</f>
        <v>0</v>
      </c>
      <c r="L861" s="10" t="n">
        <f aca="false">SUM(L55,L122,L189,L256,L323,L390,L457,L524,L591,L658,L725,L792)</f>
        <v>0</v>
      </c>
      <c r="M861" s="10" t="n">
        <f aca="false">SUM(M55,M122,M189,M256,M323,M390,M457,M524,M591,M658,M725,M792)</f>
        <v>0</v>
      </c>
      <c r="N861" s="10" t="n">
        <f aca="false">SUM(N55,N122,N189,N256,N323,N390,N457,N524,N591,N658,N725,N792)</f>
        <v>0</v>
      </c>
      <c r="O861" s="10" t="n">
        <f aca="false">SUM(O55,O122,O189,O256,O323,O390,O457,O524,O591,O658,O725,O792)</f>
        <v>0</v>
      </c>
      <c r="P861" s="10" t="n">
        <f aca="false">SUM(P55,P122,P189,P256,P323,P390,P457,P524,P591,P658,P725,P792)</f>
        <v>0</v>
      </c>
      <c r="Q861" s="10" t="n">
        <f aca="false">SUM(S55,S122,S189,S256,S323,S390,S457,S524,S591,S658,S725,S792)</f>
        <v>0</v>
      </c>
      <c r="R861" s="10" t="n">
        <f aca="false">SUM(T55,T122,T189,T256,T323,T390,T457,T524,T591,T658,T725,T792)</f>
        <v>0</v>
      </c>
      <c r="S861" s="10" t="n">
        <f aca="false">SUM(U55,U122,U189,U256,U323,U390,U457,U524,U591,U658,U725,U792)</f>
        <v>0</v>
      </c>
      <c r="T861" s="10" t="n">
        <f aca="false">SUM(V55,V122,V189,V256,V323,V390,V457,V524,V591,V658,V725,V792)</f>
        <v>0</v>
      </c>
      <c r="U861" s="84" t="n">
        <f aca="false">SUM(C861,E861,G861,I861,K861,M861,O861,Q861,S861)</f>
        <v>0</v>
      </c>
      <c r="V861" s="85" t="n">
        <f aca="false">SUM(C861+F861+H861+J861+L861+N861+P861+R861+T861)</f>
        <v>0</v>
      </c>
      <c r="W861" s="73" t="s">
        <v>65</v>
      </c>
    </row>
    <row r="862" customFormat="false" ht="21.75" hidden="false" customHeight="false" outlineLevel="0" collapsed="false">
      <c r="A862" s="9" t="n">
        <v>41</v>
      </c>
      <c r="B862" s="15" t="s">
        <v>66</v>
      </c>
      <c r="C862" s="10" t="n">
        <f aca="false">SUM(C56+C123+C190+C257+C324+C391+C458+C525+C592+C659+C726+C793)</f>
        <v>1</v>
      </c>
      <c r="D862" s="10" t="n">
        <f aca="false">SUM(D56+D123+D190+D257+D324+D391+D458+D525+D592+D659+D726+D793)</f>
        <v>0</v>
      </c>
      <c r="E862" s="10" t="n">
        <f aca="false">SUM(E56,E123,E190,E257,E324,E391,E458,E525,E592,E659,E726,E793)</f>
        <v>0</v>
      </c>
      <c r="F862" s="10" t="n">
        <f aca="false">SUM(F56,F123,F190,F257,F324,F391,F458,F525,F592,F659,F726,F793)</f>
        <v>0</v>
      </c>
      <c r="G862" s="10" t="n">
        <f aca="false">SUM(G56,G123,G190,G257,G324,G391,G458,G525,G592,G659,G726,G793)</f>
        <v>0</v>
      </c>
      <c r="H862" s="10" t="n">
        <f aca="false">SUM(H56,H123,H190,H257,H324,H391,H458,H525,H592,H659,H726,H793)</f>
        <v>0</v>
      </c>
      <c r="I862" s="10" t="n">
        <f aca="false">SUM(I56,I123,I190,I257,I324,I391,I458,I525,I592,I659,I726,I793)</f>
        <v>0</v>
      </c>
      <c r="J862" s="10" t="n">
        <f aca="false">SUM(J56,J123,J190,J257,J324,J391,J458,J525,J592,J659,J726,J793)</f>
        <v>0</v>
      </c>
      <c r="K862" s="10" t="n">
        <f aca="false">SUM(K56,K123,K190,K257,K324,K391,K458,K525,K592,K659,K726,K793)</f>
        <v>0</v>
      </c>
      <c r="L862" s="10" t="n">
        <f aca="false">SUM(L56,L123,L190,L257,L324,L391,L458,L525,L592,L659,L726,L793)</f>
        <v>0</v>
      </c>
      <c r="M862" s="10" t="n">
        <f aca="false">SUM(M56,M123,M190,M257,M324,M391,M458,M525,M592,M659,M726,M793)</f>
        <v>0</v>
      </c>
      <c r="N862" s="10" t="n">
        <f aca="false">SUM(N56,N123,N190,N257,N324,N391,N458,N525,N592,N659,N726,N793)</f>
        <v>0</v>
      </c>
      <c r="O862" s="10" t="n">
        <f aca="false">SUM(O56,O123,O190,O257,O324,O391,O458,O525,O592,O659,O726,O793)</f>
        <v>0</v>
      </c>
      <c r="P862" s="10" t="n">
        <f aca="false">SUM(P56,P123,P190,P257,P324,P391,P458,P525,P592,P659,P726,P793)</f>
        <v>0</v>
      </c>
      <c r="Q862" s="10" t="n">
        <f aca="false">SUM(S56,S123,S190,S257,S324,S391,S458,S525,S592,S659,S726,S793)</f>
        <v>4</v>
      </c>
      <c r="R862" s="10" t="n">
        <f aca="false">SUM(T56,T123,T190,T257,T324,T391,T458,T525,T592,T659,T726,T793)</f>
        <v>0</v>
      </c>
      <c r="S862" s="10" t="n">
        <f aca="false">SUM(U56,U123,U190,U257,U324,U391,U458,U525,U592,U659,U726,U793)</f>
        <v>4</v>
      </c>
      <c r="T862" s="10" t="n">
        <f aca="false">SUM(V56,V123,V190,V257,V324,V391,V458,V525,V592,V659,V726,V793)</f>
        <v>0</v>
      </c>
      <c r="U862" s="84" t="n">
        <f aca="false">SUM(C862,E862,G862,I862,K862,M862,O862,Q862,S862)</f>
        <v>9</v>
      </c>
      <c r="V862" s="85" t="n">
        <f aca="false">SUM(C862+F862+H862+J862+L862+N862+P862+R862+T862)</f>
        <v>1</v>
      </c>
      <c r="W862" s="73" t="s">
        <v>66</v>
      </c>
    </row>
    <row r="863" customFormat="false" ht="21.75" hidden="false" customHeight="false" outlineLevel="0" collapsed="false">
      <c r="A863" s="9" t="n">
        <v>42</v>
      </c>
      <c r="B863" s="15" t="s">
        <v>67</v>
      </c>
      <c r="C863" s="10" t="n">
        <f aca="false">SUM(C57+C124+C191+C258+C325+C392+C459+C526+C593+C660+C727+C794)</f>
        <v>5</v>
      </c>
      <c r="D863" s="10" t="n">
        <f aca="false">SUM(D57+D124+D191+D258+D325+D392+D459+D526+D593+D660+D727+D794)</f>
        <v>1</v>
      </c>
      <c r="E863" s="10" t="n">
        <f aca="false">SUM(E57,E124,E191,E258,E325,E392,E459,E526,E593,E660,E727,E794)</f>
        <v>0</v>
      </c>
      <c r="F863" s="10" t="n">
        <f aca="false">SUM(F57,F124,F191,F258,F325,F392,F459,F526,F593,F660,F727,F794)</f>
        <v>0</v>
      </c>
      <c r="G863" s="10" t="n">
        <f aca="false">SUM(G57,G124,G191,G258,G325,G392,G459,G526,G593,G660,G727,G794)</f>
        <v>1</v>
      </c>
      <c r="H863" s="10" t="n">
        <f aca="false">SUM(H57,H124,H191,H258,H325,H392,H459,H526,H593,H660,H727,H794)</f>
        <v>0</v>
      </c>
      <c r="I863" s="10" t="n">
        <f aca="false">SUM(I57,I124,I191,I258,I325,I392,I459,I526,I593,I660,I727,I794)</f>
        <v>0</v>
      </c>
      <c r="J863" s="10" t="n">
        <f aca="false">SUM(J57,J124,J191,J258,J325,J392,J459,J526,J593,J660,J727,J794)</f>
        <v>0</v>
      </c>
      <c r="K863" s="10" t="n">
        <f aca="false">SUM(K57,K124,K191,K258,K325,K392,K459,K526,K593,K660,K727,K794)</f>
        <v>0</v>
      </c>
      <c r="L863" s="10" t="n">
        <f aca="false">SUM(L57,L124,L191,L258,L325,L392,L459,L526,L593,L660,L727,L794)</f>
        <v>0</v>
      </c>
      <c r="M863" s="10" t="n">
        <f aca="false">SUM(M57,M124,M191,M258,M325,M392,M459,M526,M593,M660,M727,M794)</f>
        <v>0</v>
      </c>
      <c r="N863" s="10" t="n">
        <f aca="false">SUM(N57,N124,N191,N258,N325,N392,N459,N526,N593,N660,N727,N794)</f>
        <v>0</v>
      </c>
      <c r="O863" s="10" t="n">
        <f aca="false">SUM(O57,O124,O191,O258,O325,O392,O459,O526,O593,O660,O727,O794)</f>
        <v>0</v>
      </c>
      <c r="P863" s="10" t="n">
        <f aca="false">SUM(P57,P124,P191,P258,P325,P392,P459,P526,P593,P660,P727,P794)</f>
        <v>0</v>
      </c>
      <c r="Q863" s="10" t="n">
        <f aca="false">SUM(S57,S124,S191,S258,S325,S392,S459,S526,S593,S660,S727,S794)</f>
        <v>0</v>
      </c>
      <c r="R863" s="10" t="n">
        <f aca="false">SUM(T57,T124,T191,T258,T325,T392,T459,T526,T593,T660,T727,T794)</f>
        <v>0</v>
      </c>
      <c r="S863" s="10" t="n">
        <f aca="false">SUM(U57,U124,U191,U258,U325,U392,U459,U526,U593,U660,U727,U794)</f>
        <v>6</v>
      </c>
      <c r="T863" s="10" t="n">
        <f aca="false">SUM(V57,V124,V191,V258,V325,V392,V459,V526,V593,V660,V727,V794)</f>
        <v>1</v>
      </c>
      <c r="U863" s="84" t="n">
        <f aca="false">SUM(C863,E863,G863,I863,K863,M863,O863,Q863,S863)</f>
        <v>12</v>
      </c>
      <c r="V863" s="85" t="n">
        <f aca="false">SUM(C863+F863+H863+J863+L863+N863+P863+R863+T863)</f>
        <v>6</v>
      </c>
      <c r="W863" s="73" t="s">
        <v>67</v>
      </c>
    </row>
    <row r="864" customFormat="false" ht="21.75" hidden="false" customHeight="false" outlineLevel="0" collapsed="false">
      <c r="A864" s="9" t="n">
        <v>43</v>
      </c>
      <c r="B864" s="15" t="s">
        <v>68</v>
      </c>
      <c r="C864" s="10" t="n">
        <f aca="false">SUM(C58+C125+C192+C259+C326+C393+C460+C527+C594+C661+C728+C795)</f>
        <v>0</v>
      </c>
      <c r="D864" s="10" t="n">
        <f aca="false">SUM(D58+D125+D192+D259+D326+D393+D460+D527+D594+D661+D728+D795)</f>
        <v>0</v>
      </c>
      <c r="E864" s="10" t="n">
        <f aca="false">SUM(E58,E125,E192,E259,E326,E393,E460,E527,E594,E661,E728,E795)</f>
        <v>0</v>
      </c>
      <c r="F864" s="10" t="n">
        <f aca="false">SUM(F58,F125,F192,F259,F326,F393,F460,F527,F594,F661,F728,F795)</f>
        <v>0</v>
      </c>
      <c r="G864" s="10" t="n">
        <f aca="false">SUM(G58,G125,G192,G259,G326,G393,G460,G527,G594,G661,G728,G795)</f>
        <v>0</v>
      </c>
      <c r="H864" s="10" t="n">
        <f aca="false">SUM(H58,H125,H192,H259,H326,H393,H460,H527,H594,H661,H728,H795)</f>
        <v>0</v>
      </c>
      <c r="I864" s="10" t="n">
        <f aca="false">SUM(I58,I125,I192,I259,I326,I393,I460,I527,I594,I661,I728,I795)</f>
        <v>0</v>
      </c>
      <c r="J864" s="10" t="n">
        <f aca="false">SUM(J58,J125,J192,J259,J326,J393,J460,J527,J594,J661,J728,J795)</f>
        <v>0</v>
      </c>
      <c r="K864" s="10" t="n">
        <f aca="false">SUM(K58,K125,K192,K259,K326,K393,K460,K527,K594,K661,K728,K795)</f>
        <v>0</v>
      </c>
      <c r="L864" s="10" t="n">
        <f aca="false">SUM(L58,L125,L192,L259,L326,L393,L460,L527,L594,L661,L728,L795)</f>
        <v>0</v>
      </c>
      <c r="M864" s="10" t="n">
        <f aca="false">SUM(M58,M125,M192,M259,M326,M393,M460,M527,M594,M661,M728,M795)</f>
        <v>0</v>
      </c>
      <c r="N864" s="10" t="n">
        <f aca="false">SUM(N58,N125,N192,N259,N326,N393,N460,N527,N594,N661,N728,N795)</f>
        <v>0</v>
      </c>
      <c r="O864" s="10" t="n">
        <f aca="false">SUM(O58,O125,O192,O259,O326,O393,O460,O527,O594,O661,O728,O795)</f>
        <v>0</v>
      </c>
      <c r="P864" s="10" t="n">
        <f aca="false">SUM(P58,P125,P192,P259,P326,P393,P460,P527,P594,P661,P728,P795)</f>
        <v>0</v>
      </c>
      <c r="Q864" s="10" t="n">
        <f aca="false">SUM(S58,S125,S192,S259,S326,S393,S460,S527,S594,S661,S728,S795)</f>
        <v>0</v>
      </c>
      <c r="R864" s="10" t="n">
        <f aca="false">SUM(T58,T125,T192,T259,T326,T393,T460,T527,T594,T661,T728,T795)</f>
        <v>0</v>
      </c>
      <c r="S864" s="10" t="n">
        <f aca="false">SUM(U58,U125,U192,U259,U326,U393,U460,U527,U594,U661,U728,U795)</f>
        <v>0</v>
      </c>
      <c r="T864" s="10" t="n">
        <f aca="false">SUM(V58,V125,V192,V259,V326,V393,V460,V527,V594,V661,V728,V795)</f>
        <v>0</v>
      </c>
      <c r="U864" s="84" t="n">
        <f aca="false">SUM(C864,E864,G864,I864,K864,M864,O864,Q864,S864)</f>
        <v>0</v>
      </c>
      <c r="V864" s="85" t="n">
        <f aca="false">SUM(C864+F864+H864+J864+L864+N864+P864+R864+T864)</f>
        <v>0</v>
      </c>
      <c r="W864" s="73" t="s">
        <v>68</v>
      </c>
    </row>
    <row r="865" customFormat="false" ht="21.75" hidden="false" customHeight="false" outlineLevel="0" collapsed="false">
      <c r="A865" s="9" t="n">
        <v>44</v>
      </c>
      <c r="B865" s="15" t="s">
        <v>69</v>
      </c>
      <c r="C865" s="10" t="n">
        <f aca="false">SUM(C59+C126+C193+C260+C327+C394+C461+C528+C595+C662+C729+C796)</f>
        <v>0</v>
      </c>
      <c r="D865" s="10" t="n">
        <f aca="false">SUM(D59+D126+D193+D260+D327+D394+D461+D528+D595+D662+D729+D796)</f>
        <v>0</v>
      </c>
      <c r="E865" s="10" t="n">
        <f aca="false">SUM(E59,E126,E193,E260,E327,E394,E461,E528,E595,E662,E729,E796)</f>
        <v>0</v>
      </c>
      <c r="F865" s="10" t="n">
        <f aca="false">SUM(F59,F126,F193,F260,F327,F394,F461,F528,F595,F662,F729,F796)</f>
        <v>0</v>
      </c>
      <c r="G865" s="10" t="n">
        <f aca="false">SUM(G59,G126,G193,G260,G327,G394,G461,G528,G595,G662,G729,G796)</f>
        <v>0</v>
      </c>
      <c r="H865" s="10" t="n">
        <f aca="false">SUM(H59,H126,H193,H260,H327,H394,H461,H528,H595,H662,H729,H796)</f>
        <v>0</v>
      </c>
      <c r="I865" s="10" t="n">
        <f aca="false">SUM(I59,I126,I193,I260,I327,I394,I461,I528,I595,I662,I729,I796)</f>
        <v>0</v>
      </c>
      <c r="J865" s="10" t="n">
        <f aca="false">SUM(J59,J126,J193,J260,J327,J394,J461,J528,J595,J662,J729,J796)</f>
        <v>0</v>
      </c>
      <c r="K865" s="10" t="n">
        <f aca="false">SUM(K59,K126,K193,K260,K327,K394,K461,K528,K595,K662,K729,K796)</f>
        <v>0</v>
      </c>
      <c r="L865" s="10" t="n">
        <f aca="false">SUM(L59,L126,L193,L260,L327,L394,L461,L528,L595,L662,L729,L796)</f>
        <v>0</v>
      </c>
      <c r="M865" s="10" t="n">
        <f aca="false">SUM(M59,M126,M193,M260,M327,M394,M461,M528,M595,M662,M729,M796)</f>
        <v>0</v>
      </c>
      <c r="N865" s="10" t="n">
        <f aca="false">SUM(N59,N126,N193,N260,N327,N394,N461,N528,N595,N662,N729,N796)</f>
        <v>0</v>
      </c>
      <c r="O865" s="10" t="n">
        <f aca="false">SUM(O59,O126,O193,O260,O327,O394,O461,O528,O595,O662,O729,O796)</f>
        <v>0</v>
      </c>
      <c r="P865" s="10" t="n">
        <f aca="false">SUM(P59,P126,P193,P260,P327,P394,P461,P528,P595,P662,P729,P796)</f>
        <v>0</v>
      </c>
      <c r="Q865" s="10" t="n">
        <f aca="false">SUM(S59,S126,S193,S260,S327,S394,S461,S528,S595,S662,S729,S796)</f>
        <v>0</v>
      </c>
      <c r="R865" s="10" t="n">
        <f aca="false">SUM(T59,T126,T193,T260,T327,T394,T461,T528,T595,T662,T729,T796)</f>
        <v>0</v>
      </c>
      <c r="S865" s="10" t="n">
        <f aca="false">SUM(U59,U126,U193,U260,U327,U394,U461,U528,U595,U662,U729,U796)</f>
        <v>0</v>
      </c>
      <c r="T865" s="10" t="n">
        <f aca="false">SUM(V59,V126,V193,V260,V327,V394,V461,V528,V595,V662,V729,V796)</f>
        <v>0</v>
      </c>
      <c r="U865" s="84" t="n">
        <f aca="false">SUM(C865,E865,G865,I865,K865,M865,O865,Q865,S865)</f>
        <v>0</v>
      </c>
      <c r="V865" s="85" t="n">
        <f aca="false">SUM(C865+F865+H865+J865+L865+N865+P865+R865+T865)</f>
        <v>0</v>
      </c>
      <c r="W865" s="73" t="s">
        <v>112</v>
      </c>
    </row>
    <row r="866" customFormat="false" ht="21.75" hidden="false" customHeight="false" outlineLevel="0" collapsed="false">
      <c r="A866" s="9" t="n">
        <v>45</v>
      </c>
      <c r="B866" s="15" t="s">
        <v>70</v>
      </c>
      <c r="C866" s="10" t="n">
        <f aca="false">SUM(C60+C127+C194+C261+C328+C395+C462+C529+C596+C663+C730+C797)</f>
        <v>2</v>
      </c>
      <c r="D866" s="10" t="n">
        <f aca="false">SUM(D60+D127+D194+D261+D328+D395+D462+D529+D596+D663+D730+D797)</f>
        <v>0</v>
      </c>
      <c r="E866" s="10" t="n">
        <f aca="false">SUM(E60,E127,E194,E261,E328,E395,E462,E529,E596,E663,E730,E797)</f>
        <v>0</v>
      </c>
      <c r="F866" s="10" t="n">
        <f aca="false">SUM(F60,F127,F194,F261,F328,F395,F462,F529,F596,F663,F730,F797)</f>
        <v>0</v>
      </c>
      <c r="G866" s="10" t="n">
        <f aca="false">SUM(G60,G127,G194,G261,G328,G395,G462,G529,G596,G663,G730,G797)</f>
        <v>0</v>
      </c>
      <c r="H866" s="10" t="n">
        <f aca="false">SUM(H60,H127,H194,H261,H328,H395,H462,H529,H596,H663,H730,H797)</f>
        <v>0</v>
      </c>
      <c r="I866" s="10" t="n">
        <f aca="false">SUM(I60,I127,I194,I261,I328,I395,I462,I529,I596,I663,I730,I797)</f>
        <v>0</v>
      </c>
      <c r="J866" s="10" t="n">
        <f aca="false">SUM(J60,J127,J194,J261,J328,J395,J462,J529,J596,J663,J730,J797)</f>
        <v>0</v>
      </c>
      <c r="K866" s="10" t="n">
        <f aca="false">SUM(K60,K127,K194,K261,K328,K395,K462,K529,K596,K663,K730,K797)</f>
        <v>0</v>
      </c>
      <c r="L866" s="10" t="n">
        <f aca="false">SUM(L60,L127,L194,L261,L328,L395,L462,L529,L596,L663,L730,L797)</f>
        <v>0</v>
      </c>
      <c r="M866" s="10" t="n">
        <f aca="false">SUM(M60,M127,M194,M261,M328,M395,M462,M529,M596,M663,M730,M797)</f>
        <v>0</v>
      </c>
      <c r="N866" s="10" t="n">
        <f aca="false">SUM(N60,N127,N194,N261,N328,N395,N462,N529,N596,N663,N730,N797)</f>
        <v>0</v>
      </c>
      <c r="O866" s="10" t="n">
        <f aca="false">SUM(O60,O127,O194,O261,O328,O395,O462,O529,O596,O663,O730,O797)</f>
        <v>0</v>
      </c>
      <c r="P866" s="10" t="n">
        <f aca="false">SUM(P60,P127,P194,P261,P328,P395,P462,P529,P596,P663,P730,P797)</f>
        <v>0</v>
      </c>
      <c r="Q866" s="10" t="n">
        <f aca="false">SUM(S60,S127,S194,S261,S328,S395,S462,S529,S596,S663,S730,S797)</f>
        <v>0</v>
      </c>
      <c r="R866" s="10" t="n">
        <f aca="false">SUM(T60,T127,T194,T261,T328,T395,T462,T529,T596,T663,T730,T797)</f>
        <v>0</v>
      </c>
      <c r="S866" s="10" t="n">
        <f aca="false">SUM(U60,U127,U194,U261,U328,U395,U462,U529,U596,U663,U730,U797)</f>
        <v>2</v>
      </c>
      <c r="T866" s="10" t="n">
        <f aca="false">SUM(V60,V127,V194,V261,V328,V395,V462,V529,V596,V663,V730,V797)</f>
        <v>0</v>
      </c>
      <c r="U866" s="84" t="n">
        <f aca="false">SUM(C866,E866,G866,I866,K866,M866,O866,Q866,S866)</f>
        <v>4</v>
      </c>
      <c r="V866" s="85" t="n">
        <f aca="false">SUM(C866+F866+H866+J866+L866+N866+P866+R866+T866)</f>
        <v>2</v>
      </c>
      <c r="W866" s="73" t="s">
        <v>70</v>
      </c>
    </row>
    <row r="867" customFormat="false" ht="21.75" hidden="false" customHeight="false" outlineLevel="0" collapsed="false">
      <c r="A867" s="9" t="n">
        <v>46</v>
      </c>
      <c r="B867" s="15" t="s">
        <v>71</v>
      </c>
      <c r="C867" s="10" t="n">
        <f aca="false">SUM(C61+C128+C195+C262+C329+C396+C463+C530+C597+C664+C731+C798)</f>
        <v>1</v>
      </c>
      <c r="D867" s="10" t="n">
        <f aca="false">SUM(D61+D128+D195+D262+D329+D396+D463+D530+D597+D664+D731+D798)</f>
        <v>0</v>
      </c>
      <c r="E867" s="10" t="n">
        <f aca="false">SUM(E61,E128,E195,E262,E329,E396,E463,E530,E597,E664,E731,E798)</f>
        <v>0</v>
      </c>
      <c r="F867" s="10" t="n">
        <f aca="false">SUM(F61,F128,F195,F262,F329,F396,F463,F530,F597,F664,F731,F798)</f>
        <v>0</v>
      </c>
      <c r="G867" s="10" t="n">
        <f aca="false">SUM(G61,G128,G195,G262,G329,G396,G463,G530,G597,G664,G731,G798)</f>
        <v>0</v>
      </c>
      <c r="H867" s="10" t="n">
        <f aca="false">SUM(H61,H128,H195,H262,H329,H396,H463,H530,H597,H664,H731,H798)</f>
        <v>0</v>
      </c>
      <c r="I867" s="10" t="n">
        <f aca="false">SUM(I61,I128,I195,I262,I329,I396,I463,I530,I597,I664,I731,I798)</f>
        <v>0</v>
      </c>
      <c r="J867" s="10" t="n">
        <f aca="false">SUM(J61,J128,J195,J262,J329,J396,J463,J530,J597,J664,J731,J798)</f>
        <v>0</v>
      </c>
      <c r="K867" s="10" t="n">
        <f aca="false">SUM(K61,K128,K195,K262,K329,K396,K463,K530,K597,K664,K731,K798)</f>
        <v>0</v>
      </c>
      <c r="L867" s="10" t="n">
        <f aca="false">SUM(L61,L128,L195,L262,L329,L396,L463,L530,L597,L664,L731,L798)</f>
        <v>0</v>
      </c>
      <c r="M867" s="10" t="n">
        <f aca="false">SUM(M61,M128,M195,M262,M329,M396,M463,M530,M597,M664,M731,M798)</f>
        <v>0</v>
      </c>
      <c r="N867" s="10" t="n">
        <f aca="false">SUM(N61,N128,N195,N262,N329,N396,N463,N530,N597,N664,N731,N798)</f>
        <v>0</v>
      </c>
      <c r="O867" s="10" t="n">
        <f aca="false">SUM(O61,O128,O195,O262,O329,O396,O463,O530,O597,O664,O731,O798)</f>
        <v>0</v>
      </c>
      <c r="P867" s="10" t="n">
        <f aca="false">SUM(P61,P128,P195,P262,P329,P396,P463,P530,P597,P664,P731,P798)</f>
        <v>0</v>
      </c>
      <c r="Q867" s="10" t="n">
        <f aca="false">SUM(S61,S128,S195,S262,S329,S396,S463,S530,S597,S664,S731,S798)</f>
        <v>0</v>
      </c>
      <c r="R867" s="10" t="n">
        <f aca="false">SUM(T61,T128,T195,T262,T329,T396,T463,T530,T597,T664,T731,T798)</f>
        <v>0</v>
      </c>
      <c r="S867" s="10" t="n">
        <f aca="false">SUM(U61,U128,U195,U262,U329,U396,U463,U530,U597,U664,U731,U798)</f>
        <v>1</v>
      </c>
      <c r="T867" s="10" t="n">
        <f aca="false">SUM(V61,V128,V195,V262,V329,V396,V463,V530,V597,V664,V731,V798)</f>
        <v>0</v>
      </c>
      <c r="U867" s="84" t="n">
        <f aca="false">SUM(C867,E867,G867,I867,K867,M867,O867,Q867,S867)</f>
        <v>2</v>
      </c>
      <c r="V867" s="85" t="n">
        <f aca="false">SUM(C867+F867+H867+J867+L867+N867+P867+R867+T867)</f>
        <v>1</v>
      </c>
      <c r="W867" s="73" t="s">
        <v>71</v>
      </c>
    </row>
    <row r="868" customFormat="false" ht="21.75" hidden="false" customHeight="false" outlineLevel="0" collapsed="false">
      <c r="A868" s="9" t="n">
        <v>47</v>
      </c>
      <c r="B868" s="14" t="s">
        <v>72</v>
      </c>
      <c r="C868" s="10" t="n">
        <f aca="false">SUM(C62+C129+C196+C263+C330+C397+C464+C531+C598+C665+C732+C799)</f>
        <v>0</v>
      </c>
      <c r="D868" s="10" t="n">
        <f aca="false">SUM(D62+D129+D196+D263+D330+D397+D464+D531+D598+D665+D732+D799)</f>
        <v>0</v>
      </c>
      <c r="E868" s="10" t="n">
        <f aca="false">SUM(E62,E129,E196,E263,E330,E397,E464,E531,E598,E665,E732,E799)</f>
        <v>0</v>
      </c>
      <c r="F868" s="10" t="n">
        <f aca="false">SUM(F62,F129,F196,F263,F330,F397,F464,F531,F598,F665,F732,F799)</f>
        <v>0</v>
      </c>
      <c r="G868" s="10" t="n">
        <f aca="false">SUM(G62,G129,G196,G263,G330,G397,G464,G531,G598,G665,G732,G799)</f>
        <v>0</v>
      </c>
      <c r="H868" s="10" t="n">
        <f aca="false">SUM(H62,H129,H196,H263,H330,H397,H464,H531,H598,H665,H732,H799)</f>
        <v>0</v>
      </c>
      <c r="I868" s="10" t="n">
        <f aca="false">SUM(I62,I129,I196,I263,I330,I397,I464,I531,I598,I665,I732,I799)</f>
        <v>0</v>
      </c>
      <c r="J868" s="10" t="n">
        <f aca="false">SUM(J62,J129,J196,J263,J330,J397,J464,J531,J598,J665,J732,J799)</f>
        <v>0</v>
      </c>
      <c r="K868" s="10" t="n">
        <f aca="false">SUM(K62,K129,K196,K263,K330,K397,K464,K531,K598,K665,K732,K799)</f>
        <v>0</v>
      </c>
      <c r="L868" s="10" t="n">
        <f aca="false">SUM(L62,L129,L196,L263,L330,L397,L464,L531,L598,L665,L732,L799)</f>
        <v>0</v>
      </c>
      <c r="M868" s="10" t="n">
        <f aca="false">SUM(M62,M129,M196,M263,M330,M397,M464,M531,M598,M665,M732,M799)</f>
        <v>0</v>
      </c>
      <c r="N868" s="10" t="n">
        <f aca="false">SUM(N62,N129,N196,N263,N330,N397,N464,N531,N598,N665,N732,N799)</f>
        <v>0</v>
      </c>
      <c r="O868" s="10" t="n">
        <f aca="false">SUM(O62,O129,O196,O263,O330,O397,O464,O531,O598,O665,O732,O799)</f>
        <v>0</v>
      </c>
      <c r="P868" s="10" t="n">
        <f aca="false">SUM(P62,P129,P196,P263,P330,P397,P464,P531,P598,P665,P732,P799)</f>
        <v>0</v>
      </c>
      <c r="Q868" s="10" t="n">
        <f aca="false">SUM(S62,S129,S196,S263,S330,S397,S464,S531,S598,S665,S732,S799)</f>
        <v>0</v>
      </c>
      <c r="R868" s="10" t="n">
        <f aca="false">SUM(T62,T129,T196,T263,T330,T397,T464,T531,T598,T665,T732,T799)</f>
        <v>0</v>
      </c>
      <c r="S868" s="10" t="n">
        <f aca="false">SUM(U62,U129,U196,U263,U330,U397,U464,U531,U598,U665,U732,U799)</f>
        <v>0</v>
      </c>
      <c r="T868" s="10" t="n">
        <f aca="false">SUM(V62,V129,V196,V263,V330,V397,V464,V531,V598,V665,V732,V799)</f>
        <v>0</v>
      </c>
      <c r="U868" s="84" t="n">
        <f aca="false">SUM(C868,E868,G868,I868,K868,M868,O868,Q868,S868)</f>
        <v>0</v>
      </c>
      <c r="V868" s="85" t="n">
        <f aca="false">SUM(C868+F868+H868+J868+L868+N868+P868+R868+T868)</f>
        <v>0</v>
      </c>
      <c r="W868" s="72" t="s">
        <v>72</v>
      </c>
    </row>
    <row r="869" customFormat="false" ht="21.75" hidden="false" customHeight="false" outlineLevel="0" collapsed="false">
      <c r="A869" s="9" t="n">
        <v>48</v>
      </c>
      <c r="B869" s="15" t="s">
        <v>73</v>
      </c>
      <c r="C869" s="10" t="n">
        <f aca="false">SUM(C63+C130+C197+C264+C331+C398+C465+C532+C599+C666+C733+C800)</f>
        <v>1</v>
      </c>
      <c r="D869" s="10" t="n">
        <f aca="false">SUM(D63+D130+D197+D264+D331+D398+D465+D532+D599+D666+D733+D800)</f>
        <v>0</v>
      </c>
      <c r="E869" s="10" t="n">
        <f aca="false">SUM(E63,E130,E197,E264,E331,E398,E465,E532,E599,E666,E733,E800)</f>
        <v>0</v>
      </c>
      <c r="F869" s="10" t="n">
        <f aca="false">SUM(F63,F130,F197,F264,F331,F398,F465,F532,F599,F666,F733,F800)</f>
        <v>0</v>
      </c>
      <c r="G869" s="10" t="n">
        <f aca="false">SUM(G63,G130,G197,G264,G331,G398,G465,G532,G599,G666,G733,G800)</f>
        <v>29</v>
      </c>
      <c r="H869" s="10" t="n">
        <f aca="false">SUM(H63,H130,H197,H264,H331,H398,H465,H532,H599,H666,H733,H800)</f>
        <v>0</v>
      </c>
      <c r="I869" s="10" t="n">
        <f aca="false">SUM(I63,I130,I197,I264,I331,I398,I465,I532,I599,I666,I733,I800)</f>
        <v>0</v>
      </c>
      <c r="J869" s="10" t="n">
        <f aca="false">SUM(J63,J130,J197,J264,J331,J398,J465,J532,J599,J666,J733,J800)</f>
        <v>0</v>
      </c>
      <c r="K869" s="10" t="n">
        <f aca="false">SUM(K63,K130,K197,K264,K331,K398,K465,K532,K599,K666,K733,K800)</f>
        <v>8</v>
      </c>
      <c r="L869" s="10" t="n">
        <f aca="false">SUM(L63,L130,L197,L264,L331,L398,L465,L532,L599,L666,L733,L800)</f>
        <v>0</v>
      </c>
      <c r="M869" s="10" t="n">
        <f aca="false">SUM(M63,M130,M197,M264,M331,M398,M465,M532,M599,M666,M733,M800)</f>
        <v>1</v>
      </c>
      <c r="N869" s="10" t="n">
        <f aca="false">SUM(N63,N130,N197,N264,N331,N398,N465,N532,N599,N666,N733,N800)</f>
        <v>4</v>
      </c>
      <c r="O869" s="10" t="n">
        <f aca="false">SUM(O63,O130,O197,O264,O331,O398,O465,O532,O599,O666,O733,O800)</f>
        <v>4</v>
      </c>
      <c r="P869" s="10" t="n">
        <f aca="false">SUM(P63,P130,P197,P264,P331,P398,P465,P532,P599,P666,P733,P800)</f>
        <v>0</v>
      </c>
      <c r="Q869" s="10" t="n">
        <f aca="false">SUM(S63,S130,S197,S264,S331,S398,S465,S532,S599,S666,S733,S800)</f>
        <v>0</v>
      </c>
      <c r="R869" s="10" t="n">
        <f aca="false">SUM(T63,T130,T197,T264,T331,T398,T465,T532,T599,T666,T733,T800)</f>
        <v>0</v>
      </c>
      <c r="S869" s="10" t="n">
        <f aca="false">SUM(U63,U130,U197,U264,U331,U398,U465,U532,U599,U666,U733,U800)</f>
        <v>41</v>
      </c>
      <c r="T869" s="10" t="n">
        <f aca="false">SUM(V63,V130,V197,V264,V331,V398,V465,V532,V599,V666,V733,V800)</f>
        <v>3</v>
      </c>
      <c r="U869" s="84" t="n">
        <f aca="false">SUM(C869,E869,G869,I869,K869,M869,O869,Q869,S869)</f>
        <v>84</v>
      </c>
      <c r="V869" s="85" t="n">
        <f aca="false">SUM(C869+F869+H869+J869+L869+N869+P869+R869+T869)</f>
        <v>8</v>
      </c>
      <c r="W869" s="73" t="s">
        <v>73</v>
      </c>
    </row>
    <row r="870" customFormat="false" ht="21.75" hidden="false" customHeight="false" outlineLevel="0" collapsed="false">
      <c r="A870" s="9" t="n">
        <v>49</v>
      </c>
      <c r="B870" s="15" t="s">
        <v>74</v>
      </c>
      <c r="C870" s="10" t="n">
        <f aca="false">SUM(C64+C131+C198+C265+C332+C399+C466+C533+C600+C667+C734+C801)</f>
        <v>500</v>
      </c>
      <c r="D870" s="10" t="n">
        <f aca="false">SUM(D64+D131+D198+D265+D332+D399+D466+D533+D600+D667+D734+D801)</f>
        <v>120</v>
      </c>
      <c r="E870" s="10" t="n">
        <f aca="false">SUM(E64,E131,E198,E265,E332,E399,E466,E533,E600,E667,E734,E801)</f>
        <v>1</v>
      </c>
      <c r="F870" s="10" t="n">
        <f aca="false">SUM(F64,F131,F198,F265,F332,F399,F466,F533,F600,F667,F734,F801)</f>
        <v>0</v>
      </c>
      <c r="G870" s="10" t="n">
        <f aca="false">SUM(G64,G131,G198,G265,G332,G399,G466,G533,G600,G667,G734,G801)</f>
        <v>2568</v>
      </c>
      <c r="H870" s="10" t="n">
        <f aca="false">SUM(H64,H131,H198,H265,H332,H399,H466,H533,H600,H667,H734,H801)</f>
        <v>3</v>
      </c>
      <c r="I870" s="10" t="n">
        <f aca="false">SUM(I64,I131,I198,I265,I332,I399,I466,I533,I600,I667,I734,I801)</f>
        <v>0</v>
      </c>
      <c r="J870" s="10" t="n">
        <f aca="false">SUM(J64,J131,J198,J265,J332,J399,J466,J533,J600,J667,J734,J801)</f>
        <v>1</v>
      </c>
      <c r="K870" s="10" t="n">
        <f aca="false">SUM(K64,K131,K198,K265,K332,K399,K466,K533,K600,K667,K734,K801)</f>
        <v>0</v>
      </c>
      <c r="L870" s="10" t="n">
        <f aca="false">SUM(L64,L131,L198,L265,L332,L399,L466,L533,L600,L667,L734,L801)</f>
        <v>0</v>
      </c>
      <c r="M870" s="10" t="n">
        <f aca="false">SUM(M64,M131,M198,M265,M332,M399,M466,M533,M600,M667,M734,M801)</f>
        <v>71</v>
      </c>
      <c r="N870" s="10" t="n">
        <f aca="false">SUM(N64,N131,N198,N265,N332,N399,N466,N533,N600,N667,N734,N801)</f>
        <v>320</v>
      </c>
      <c r="O870" s="10" t="n">
        <f aca="false">SUM(O64,O131,O198,O265,O332,O399,O466,O533,O600,O667,O734,O801)</f>
        <v>14</v>
      </c>
      <c r="P870" s="10" t="n">
        <f aca="false">SUM(P64,P131,P198,P265,P332,P399,P466,P533,P600,P667,P734,P801)</f>
        <v>0</v>
      </c>
      <c r="Q870" s="10" t="n">
        <f aca="false">SUM(S64,S131,S198,S265,S332,S399,S466,S533,S600,S667,S734,S801)</f>
        <v>93</v>
      </c>
      <c r="R870" s="10" t="n">
        <f aca="false">SUM(T64,T131,T198,T265,T332,T399,T466,T533,T600,T667,T734,T801)</f>
        <v>0</v>
      </c>
      <c r="S870" s="10" t="n">
        <f aca="false">SUM(U64,U131,U198,U265,U332,U399,U466,U533,U600,U667,U734,U801)</f>
        <v>2698</v>
      </c>
      <c r="T870" s="10" t="n">
        <f aca="false">SUM(V64,V131,V198,V265,V332,V399,V466,V533,V600,V667,V734,V801)</f>
        <v>373</v>
      </c>
      <c r="U870" s="84" t="n">
        <f aca="false">SUM(C870,E870,G870,I870,K870,M870,O870,Q870,S870)</f>
        <v>5945</v>
      </c>
      <c r="V870" s="85" t="n">
        <f aca="false">SUM(C870+F870+H870+J870+L870+N870+P870+R870+T870)</f>
        <v>1197</v>
      </c>
      <c r="W870" s="73" t="s">
        <v>113</v>
      </c>
    </row>
    <row r="871" customFormat="false" ht="21.75" hidden="false" customHeight="false" outlineLevel="0" collapsed="false">
      <c r="A871" s="9" t="n">
        <v>50</v>
      </c>
      <c r="B871" s="15" t="s">
        <v>75</v>
      </c>
      <c r="C871" s="10" t="n">
        <f aca="false">SUM(C65+C132+C199+C266+C333+C400+C467+C534+C601+C668+C735+C802)</f>
        <v>47</v>
      </c>
      <c r="D871" s="10" t="n">
        <f aca="false">SUM(D65+D132+D199+D266+D333+D400+D467+D534+D601+D668+D735+D802)</f>
        <v>9</v>
      </c>
      <c r="E871" s="10" t="n">
        <f aca="false">SUM(E65,E132,E199,E266,E333,E400,E467,E534,E601,E668,E735,E802)</f>
        <v>0</v>
      </c>
      <c r="F871" s="10" t="n">
        <f aca="false">SUM(F65,F132,F199,F266,F333,F400,F467,F534,F601,F668,F735,F802)</f>
        <v>0</v>
      </c>
      <c r="G871" s="10" t="n">
        <f aca="false">SUM(G65,G132,G199,G266,G333,G400,G467,G534,G601,G668,G735,G802)</f>
        <v>0</v>
      </c>
      <c r="H871" s="10" t="n">
        <f aca="false">SUM(H65,H132,H199,H266,H333,H400,H467,H534,H601,H668,H735,H802)</f>
        <v>0</v>
      </c>
      <c r="I871" s="10" t="n">
        <f aca="false">SUM(I65,I132,I199,I266,I333,I400,I467,I534,I601,I668,I735,I802)</f>
        <v>0</v>
      </c>
      <c r="J871" s="10" t="n">
        <f aca="false">SUM(J65,J132,J199,J266,J333,J400,J467,J534,J601,J668,J735,J802)</f>
        <v>0</v>
      </c>
      <c r="K871" s="10" t="n">
        <f aca="false">SUM(K65,K132,K199,K266,K333,K400,K467,K534,K601,K668,K735,K802)</f>
        <v>0</v>
      </c>
      <c r="L871" s="10" t="n">
        <f aca="false">SUM(L65,L132,L199,L266,L333,L400,L467,L534,L601,L668,L735,L802)</f>
        <v>0</v>
      </c>
      <c r="M871" s="10" t="n">
        <f aca="false">SUM(M65,M132,M199,M266,M333,M400,M467,M534,M601,M668,M735,M802)</f>
        <v>0</v>
      </c>
      <c r="N871" s="10" t="n">
        <f aca="false">SUM(N65,N132,N199,N266,N333,N400,N467,N534,N601,N668,N735,N802)</f>
        <v>62</v>
      </c>
      <c r="O871" s="10" t="n">
        <f aca="false">SUM(O65,O132,O199,O266,O333,O400,O467,O534,O601,O668,O735,O802)</f>
        <v>0</v>
      </c>
      <c r="P871" s="10" t="n">
        <f aca="false">SUM(P65,P132,P199,P266,P333,P400,P467,P534,P601,P668,P735,P802)</f>
        <v>0</v>
      </c>
      <c r="Q871" s="10" t="n">
        <f aca="false">SUM(S65,S132,S199,S266,S333,S400,S467,S534,S601,S668,S735,S802)</f>
        <v>37</v>
      </c>
      <c r="R871" s="10" t="n">
        <f aca="false">SUM(T65,T132,T199,T266,T333,T400,T467,T534,T601,T668,T735,T802)</f>
        <v>0</v>
      </c>
      <c r="S871" s="10" t="n">
        <f aca="false">SUM(U65,U132,U199,U266,U333,U400,U467,U534,U601,U668,U735,U802)</f>
        <v>84</v>
      </c>
      <c r="T871" s="10" t="n">
        <f aca="false">SUM(V65,V132,V199,V266,V333,V400,V467,V534,V601,V668,V735,V802)</f>
        <v>71</v>
      </c>
      <c r="U871" s="84" t="n">
        <f aca="false">SUM(C871,E871,G871,I871,K871,M871,O871,Q871,S871)</f>
        <v>168</v>
      </c>
      <c r="V871" s="85" t="n">
        <f aca="false">SUM(C871+F871+H871+J871+L871+N871+P871+R871+T871)</f>
        <v>180</v>
      </c>
      <c r="W871" s="79"/>
    </row>
    <row r="872" customFormat="false" ht="22.5" hidden="false" customHeight="false" outlineLevel="0" collapsed="false">
      <c r="A872" s="18"/>
      <c r="B872" s="19" t="s">
        <v>12</v>
      </c>
      <c r="C872" s="20" t="n">
        <f aca="false">SUM(C811:C871)</f>
        <v>2586</v>
      </c>
      <c r="D872" s="20" t="n">
        <f aca="false">SUM(D811:D871)</f>
        <v>483</v>
      </c>
      <c r="E872" s="20" t="n">
        <f aca="false">SUM(E811:E871)</f>
        <v>426</v>
      </c>
      <c r="F872" s="20" t="n">
        <f aca="false">SUM(F811:F871)</f>
        <v>0</v>
      </c>
      <c r="G872" s="86" t="n">
        <f aca="false">SUM(G811:G871)</f>
        <v>17870</v>
      </c>
      <c r="H872" s="20" t="n">
        <f aca="false">SUM(H811:H871)</f>
        <v>50</v>
      </c>
      <c r="I872" s="20" t="n">
        <f aca="false">SUM(I811:I871)</f>
        <v>607</v>
      </c>
      <c r="J872" s="20" t="n">
        <f aca="false">SUM(J811:J871)</f>
        <v>6</v>
      </c>
      <c r="K872" s="20" t="n">
        <f aca="false">SUM(K811:K871)</f>
        <v>1625</v>
      </c>
      <c r="L872" s="20" t="n">
        <f aca="false">SUM(L811:L871)</f>
        <v>1</v>
      </c>
      <c r="M872" s="20" t="n">
        <f aca="false">SUM(M811:M871)</f>
        <v>445</v>
      </c>
      <c r="N872" s="20" t="n">
        <f aca="false">SUM(N811:N871)</f>
        <v>2292</v>
      </c>
      <c r="O872" s="20" t="n">
        <f aca="false">SUM(O811:O871)</f>
        <v>2415</v>
      </c>
      <c r="P872" s="20" t="n">
        <f aca="false">SUM(P811:P871)</f>
        <v>1</v>
      </c>
      <c r="Q872" s="20" t="n">
        <f aca="false">SUM(Q811:Q871)</f>
        <v>3294</v>
      </c>
      <c r="R872" s="20" t="n">
        <f aca="false">SUM(R811:R871)</f>
        <v>0</v>
      </c>
      <c r="S872" s="20" t="n">
        <f aca="false">SUM(S811:S871)</f>
        <v>26285</v>
      </c>
      <c r="T872" s="20" t="n">
        <f aca="false">SUM(T811:T871)</f>
        <v>2411</v>
      </c>
      <c r="U872" s="87" t="n">
        <f aca="false">SUM(U811:U871)</f>
        <v>55553</v>
      </c>
      <c r="V872" s="87" t="n">
        <f aca="false">SUM(V811:V871)</f>
        <v>7347</v>
      </c>
      <c r="W872" s="80"/>
    </row>
  </sheetData>
  <mergeCells count="132">
    <mergeCell ref="A1:S1"/>
    <mergeCell ref="A2:C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V70"/>
    <mergeCell ref="C137:D137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U137:V137"/>
    <mergeCell ref="C204:D204"/>
    <mergeCell ref="E204:F204"/>
    <mergeCell ref="G204:H204"/>
    <mergeCell ref="I204:J204"/>
    <mergeCell ref="K204:L204"/>
    <mergeCell ref="M204:N204"/>
    <mergeCell ref="O204:P204"/>
    <mergeCell ref="Q204:R204"/>
    <mergeCell ref="S204:T204"/>
    <mergeCell ref="U204:V204"/>
    <mergeCell ref="C271:D271"/>
    <mergeCell ref="E271:F271"/>
    <mergeCell ref="G271:H271"/>
    <mergeCell ref="I271:J271"/>
    <mergeCell ref="K271:L271"/>
    <mergeCell ref="M271:N271"/>
    <mergeCell ref="O271:P271"/>
    <mergeCell ref="Q271:R271"/>
    <mergeCell ref="S271:T271"/>
    <mergeCell ref="U271:V271"/>
    <mergeCell ref="C338:D338"/>
    <mergeCell ref="E338:F338"/>
    <mergeCell ref="G338:H338"/>
    <mergeCell ref="I338:J338"/>
    <mergeCell ref="K338:L338"/>
    <mergeCell ref="M338:N338"/>
    <mergeCell ref="O338:P338"/>
    <mergeCell ref="Q338:R338"/>
    <mergeCell ref="S338:T338"/>
    <mergeCell ref="U338:V338"/>
    <mergeCell ref="C405:D405"/>
    <mergeCell ref="E405:F405"/>
    <mergeCell ref="G405:H405"/>
    <mergeCell ref="I405:J405"/>
    <mergeCell ref="K405:L405"/>
    <mergeCell ref="M405:N405"/>
    <mergeCell ref="O405:P405"/>
    <mergeCell ref="Q405:R405"/>
    <mergeCell ref="S405:T405"/>
    <mergeCell ref="U405:V405"/>
    <mergeCell ref="C472:D472"/>
    <mergeCell ref="E472:F472"/>
    <mergeCell ref="G472:H472"/>
    <mergeCell ref="I472:J472"/>
    <mergeCell ref="K472:L472"/>
    <mergeCell ref="M472:N472"/>
    <mergeCell ref="O472:P472"/>
    <mergeCell ref="Q472:R472"/>
    <mergeCell ref="S472:T472"/>
    <mergeCell ref="U472:V472"/>
    <mergeCell ref="C539:D539"/>
    <mergeCell ref="E539:F539"/>
    <mergeCell ref="G539:H539"/>
    <mergeCell ref="I539:J539"/>
    <mergeCell ref="K539:L539"/>
    <mergeCell ref="M539:N539"/>
    <mergeCell ref="O539:P539"/>
    <mergeCell ref="Q539:R539"/>
    <mergeCell ref="S539:T539"/>
    <mergeCell ref="U539:V539"/>
    <mergeCell ref="C606:D606"/>
    <mergeCell ref="E606:F606"/>
    <mergeCell ref="G606:H606"/>
    <mergeCell ref="I606:J606"/>
    <mergeCell ref="K606:L606"/>
    <mergeCell ref="M606:N606"/>
    <mergeCell ref="O606:P606"/>
    <mergeCell ref="Q606:R606"/>
    <mergeCell ref="S606:T606"/>
    <mergeCell ref="U606:V606"/>
    <mergeCell ref="C673:D673"/>
    <mergeCell ref="E673:F673"/>
    <mergeCell ref="G673:H673"/>
    <mergeCell ref="I673:J673"/>
    <mergeCell ref="K673:L673"/>
    <mergeCell ref="M673:N673"/>
    <mergeCell ref="O673:P673"/>
    <mergeCell ref="Q673:R673"/>
    <mergeCell ref="S673:T673"/>
    <mergeCell ref="U673:V673"/>
    <mergeCell ref="C740:D740"/>
    <mergeCell ref="E740:F740"/>
    <mergeCell ref="G740:H740"/>
    <mergeCell ref="I740:J740"/>
    <mergeCell ref="K740:L740"/>
    <mergeCell ref="M740:N740"/>
    <mergeCell ref="O740:P740"/>
    <mergeCell ref="Q740:R740"/>
    <mergeCell ref="S740:T740"/>
    <mergeCell ref="U740:V740"/>
    <mergeCell ref="C809:D809"/>
    <mergeCell ref="E809:F809"/>
    <mergeCell ref="G809:H809"/>
    <mergeCell ref="I809:J809"/>
    <mergeCell ref="K809:L809"/>
    <mergeCell ref="M809:N809"/>
    <mergeCell ref="O809:P809"/>
    <mergeCell ref="Q809:R809"/>
    <mergeCell ref="S809:T809"/>
    <mergeCell ref="U809:V809"/>
  </mergeCells>
  <printOptions headings="false" gridLines="false" gridLinesSet="true" horizontalCentered="false" verticalCentered="false"/>
  <pageMargins left="1" right="0.240277777777778" top="0.459722222222222" bottom="0.2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3.85"/>
    <col collapsed="false" customWidth="true" hidden="false" outlineLevel="0" max="4" min="3" style="0" width="13.71"/>
  </cols>
  <sheetData>
    <row r="1" customFormat="false" ht="21.75" hidden="false" customHeight="true" outlineLevel="0" collapsed="false">
      <c r="A1" s="37" t="s">
        <v>78</v>
      </c>
      <c r="B1" s="37"/>
      <c r="C1" s="37"/>
      <c r="D1" s="37"/>
    </row>
    <row r="2" customFormat="false" ht="21.75" hidden="false" customHeight="true" outlineLevel="0" collapsed="false">
      <c r="A2" s="37" t="s">
        <v>129</v>
      </c>
      <c r="B2" s="37"/>
      <c r="C2" s="37"/>
      <c r="D2" s="37"/>
    </row>
    <row r="3" customFormat="false" ht="12" hidden="false" customHeight="true" outlineLevel="0" collapsed="false">
      <c r="C3" s="88"/>
      <c r="D3" s="88"/>
    </row>
    <row r="4" customFormat="false" ht="21" hidden="false" customHeight="true" outlineLevel="0" collapsed="false">
      <c r="A4" s="38" t="s">
        <v>2</v>
      </c>
      <c r="B4" s="38" t="s">
        <v>3</v>
      </c>
      <c r="C4" s="89" t="s">
        <v>13</v>
      </c>
      <c r="D4" s="89" t="s">
        <v>14</v>
      </c>
    </row>
    <row r="5" customFormat="false" ht="21" hidden="false" customHeight="true" outlineLevel="0" collapsed="false">
      <c r="A5" s="39" t="n">
        <v>1</v>
      </c>
      <c r="B5" s="90" t="s">
        <v>15</v>
      </c>
      <c r="C5" s="91" t="n">
        <v>1044</v>
      </c>
      <c r="D5" s="92" t="n">
        <v>392</v>
      </c>
    </row>
    <row r="6" customFormat="false" ht="21" hidden="false" customHeight="true" outlineLevel="0" collapsed="false">
      <c r="A6" s="39" t="n">
        <v>2</v>
      </c>
      <c r="B6" s="93" t="s">
        <v>16</v>
      </c>
      <c r="C6" s="94" t="n">
        <v>20163</v>
      </c>
      <c r="D6" s="95" t="n">
        <v>1406</v>
      </c>
    </row>
    <row r="7" customFormat="false" ht="21" hidden="false" customHeight="true" outlineLevel="0" collapsed="false">
      <c r="A7" s="39" t="n">
        <v>3</v>
      </c>
      <c r="B7" s="93" t="s">
        <v>17</v>
      </c>
      <c r="C7" s="91" t="n">
        <v>781</v>
      </c>
      <c r="D7" s="95" t="n">
        <v>74</v>
      </c>
    </row>
    <row r="8" customFormat="false" ht="21" hidden="false" customHeight="true" outlineLevel="0" collapsed="false">
      <c r="A8" s="39" t="n">
        <v>4</v>
      </c>
      <c r="B8" s="40" t="s">
        <v>80</v>
      </c>
      <c r="C8" s="95" t="n">
        <v>22</v>
      </c>
      <c r="D8" s="95" t="n">
        <v>48</v>
      </c>
    </row>
    <row r="9" customFormat="false" ht="21" hidden="false" customHeight="true" outlineLevel="0" collapsed="false">
      <c r="A9" s="39"/>
      <c r="B9" s="42" t="s">
        <v>19</v>
      </c>
      <c r="C9" s="95" t="n">
        <v>7</v>
      </c>
      <c r="D9" s="95" t="n">
        <v>1</v>
      </c>
    </row>
    <row r="10" customFormat="false" ht="21" hidden="false" customHeight="true" outlineLevel="0" collapsed="false">
      <c r="A10" s="39"/>
      <c r="B10" s="43" t="s">
        <v>20</v>
      </c>
      <c r="C10" s="95" t="n">
        <v>26</v>
      </c>
      <c r="D10" s="95" t="n">
        <v>3</v>
      </c>
    </row>
    <row r="11" customFormat="false" ht="21" hidden="false" customHeight="true" outlineLevel="0" collapsed="false">
      <c r="A11" s="39" t="n">
        <v>5</v>
      </c>
      <c r="B11" s="43" t="s">
        <v>21</v>
      </c>
      <c r="C11" s="95" t="n">
        <v>832</v>
      </c>
      <c r="D11" s="95" t="n">
        <v>7</v>
      </c>
    </row>
    <row r="12" customFormat="false" ht="21" hidden="false" customHeight="true" outlineLevel="0" collapsed="false">
      <c r="A12" s="39"/>
      <c r="B12" s="43" t="s">
        <v>22</v>
      </c>
      <c r="C12" s="95" t="n">
        <v>29</v>
      </c>
      <c r="D12" s="95" t="n">
        <v>2</v>
      </c>
    </row>
    <row r="13" customFormat="false" ht="21" hidden="false" customHeight="true" outlineLevel="0" collapsed="false">
      <c r="A13" s="39"/>
      <c r="B13" s="43" t="s">
        <v>23</v>
      </c>
      <c r="C13" s="95" t="n">
        <v>2</v>
      </c>
      <c r="D13" s="95" t="n">
        <v>1</v>
      </c>
    </row>
    <row r="14" customFormat="false" ht="21" hidden="false" customHeight="true" outlineLevel="0" collapsed="false">
      <c r="A14" s="39" t="n">
        <v>6</v>
      </c>
      <c r="B14" s="44" t="s">
        <v>81</v>
      </c>
      <c r="C14" s="95" t="n">
        <v>160</v>
      </c>
      <c r="D14" s="95" t="n">
        <v>23</v>
      </c>
    </row>
    <row r="15" customFormat="false" ht="21" hidden="false" customHeight="true" outlineLevel="0" collapsed="false">
      <c r="A15" s="39"/>
      <c r="B15" s="43" t="s">
        <v>25</v>
      </c>
      <c r="C15" s="95" t="n">
        <v>72</v>
      </c>
      <c r="D15" s="95" t="n">
        <v>10</v>
      </c>
    </row>
    <row r="16" customFormat="false" ht="21" hidden="false" customHeight="true" outlineLevel="0" collapsed="false">
      <c r="A16" s="39"/>
      <c r="B16" s="43" t="s">
        <v>26</v>
      </c>
      <c r="C16" s="95" t="n">
        <v>232</v>
      </c>
      <c r="D16" s="95" t="n">
        <v>33</v>
      </c>
    </row>
    <row r="17" customFormat="false" ht="21" hidden="false" customHeight="true" outlineLevel="0" collapsed="false">
      <c r="A17" s="39"/>
      <c r="B17" s="43" t="s">
        <v>27</v>
      </c>
      <c r="C17" s="95" t="n">
        <v>5</v>
      </c>
      <c r="D17" s="95" t="n">
        <v>1</v>
      </c>
    </row>
    <row r="18" customFormat="false" ht="21" hidden="false" customHeight="true" outlineLevel="0" collapsed="false">
      <c r="A18" s="39" t="n">
        <v>7</v>
      </c>
      <c r="B18" s="44" t="s">
        <v>82</v>
      </c>
      <c r="C18" s="95" t="n">
        <v>586</v>
      </c>
      <c r="D18" s="95" t="n">
        <v>190</v>
      </c>
    </row>
    <row r="19" customFormat="false" ht="21" hidden="false" customHeight="true" outlineLevel="0" collapsed="false">
      <c r="A19" s="39" t="n">
        <v>8</v>
      </c>
      <c r="B19" s="44" t="s">
        <v>29</v>
      </c>
      <c r="C19" s="95" t="n">
        <v>196</v>
      </c>
      <c r="D19" s="95" t="n">
        <v>0</v>
      </c>
    </row>
    <row r="20" customFormat="false" ht="21" hidden="false" customHeight="true" outlineLevel="0" collapsed="false">
      <c r="A20" s="39" t="n">
        <v>9</v>
      </c>
      <c r="B20" s="44" t="s">
        <v>30</v>
      </c>
      <c r="C20" s="95" t="n">
        <v>33</v>
      </c>
      <c r="D20" s="95" t="n">
        <v>11</v>
      </c>
    </row>
    <row r="21" customFormat="false" ht="21" hidden="false" customHeight="true" outlineLevel="0" collapsed="false">
      <c r="A21" s="39" t="n">
        <v>10</v>
      </c>
      <c r="B21" s="44" t="s">
        <v>31</v>
      </c>
      <c r="C21" s="95" t="n">
        <v>1055</v>
      </c>
      <c r="D21" s="95" t="n">
        <v>154</v>
      </c>
    </row>
    <row r="22" customFormat="false" ht="21" hidden="false" customHeight="true" outlineLevel="0" collapsed="false">
      <c r="A22" s="39" t="n">
        <v>11</v>
      </c>
      <c r="B22" s="44" t="s">
        <v>32</v>
      </c>
      <c r="C22" s="95" t="n">
        <v>3550</v>
      </c>
      <c r="D22" s="95" t="n">
        <v>55</v>
      </c>
    </row>
    <row r="23" customFormat="false" ht="21" hidden="false" customHeight="true" outlineLevel="0" collapsed="false">
      <c r="A23" s="39" t="n">
        <v>12</v>
      </c>
      <c r="B23" s="44" t="s">
        <v>33</v>
      </c>
      <c r="C23" s="95" t="n">
        <v>10</v>
      </c>
      <c r="D23" s="95" t="n">
        <v>8</v>
      </c>
    </row>
    <row r="24" customFormat="false" ht="21" hidden="false" customHeight="true" outlineLevel="0" collapsed="false">
      <c r="A24" s="39" t="n">
        <v>13</v>
      </c>
      <c r="B24" s="44" t="s">
        <v>34</v>
      </c>
      <c r="C24" s="95" t="n">
        <v>14</v>
      </c>
      <c r="D24" s="95" t="n">
        <v>0</v>
      </c>
    </row>
    <row r="25" customFormat="false" ht="21" hidden="false" customHeight="true" outlineLevel="0" collapsed="false">
      <c r="A25" s="39" t="n">
        <v>14</v>
      </c>
      <c r="B25" s="44" t="s">
        <v>35</v>
      </c>
      <c r="C25" s="95" t="n">
        <v>121</v>
      </c>
      <c r="D25" s="95" t="n">
        <v>18</v>
      </c>
    </row>
    <row r="26" customFormat="false" ht="21" hidden="false" customHeight="true" outlineLevel="0" collapsed="false">
      <c r="A26" s="39" t="n">
        <v>15</v>
      </c>
      <c r="B26" s="44" t="s">
        <v>36</v>
      </c>
      <c r="C26" s="95" t="n">
        <v>40</v>
      </c>
      <c r="D26" s="95" t="n">
        <v>7</v>
      </c>
    </row>
    <row r="27" customFormat="false" ht="21" hidden="false" customHeight="true" outlineLevel="0" collapsed="false">
      <c r="A27" s="39" t="n">
        <v>16</v>
      </c>
      <c r="B27" s="44" t="s">
        <v>37</v>
      </c>
      <c r="C27" s="95" t="n">
        <v>2</v>
      </c>
      <c r="D27" s="95" t="n">
        <v>0</v>
      </c>
    </row>
    <row r="28" customFormat="false" ht="21" hidden="false" customHeight="true" outlineLevel="0" collapsed="false">
      <c r="A28" s="39" t="n">
        <v>17</v>
      </c>
      <c r="B28" s="44" t="s">
        <v>38</v>
      </c>
      <c r="C28" s="95" t="n">
        <v>26</v>
      </c>
      <c r="D28" s="95" t="n">
        <v>0</v>
      </c>
    </row>
    <row r="29" customFormat="false" ht="21" hidden="false" customHeight="true" outlineLevel="0" collapsed="false">
      <c r="A29" s="39" t="n">
        <v>18</v>
      </c>
      <c r="B29" s="44" t="s">
        <v>39</v>
      </c>
      <c r="C29" s="95" t="n">
        <v>25</v>
      </c>
      <c r="D29" s="95" t="n">
        <v>41</v>
      </c>
    </row>
    <row r="30" customFormat="false" ht="21" hidden="false" customHeight="true" outlineLevel="0" collapsed="false">
      <c r="A30" s="39" t="n">
        <v>19</v>
      </c>
      <c r="B30" s="44" t="s">
        <v>40</v>
      </c>
      <c r="C30" s="95" t="n">
        <v>12</v>
      </c>
      <c r="D30" s="95" t="n">
        <v>0</v>
      </c>
    </row>
    <row r="31" customFormat="false" ht="21" hidden="false" customHeight="true" outlineLevel="0" collapsed="false">
      <c r="A31" s="39" t="n">
        <v>20</v>
      </c>
      <c r="B31" s="44" t="s">
        <v>83</v>
      </c>
      <c r="C31" s="95" t="n">
        <v>560</v>
      </c>
      <c r="D31" s="95" t="n">
        <v>191</v>
      </c>
    </row>
    <row r="32" customFormat="false" ht="21" hidden="false" customHeight="true" outlineLevel="0" collapsed="false">
      <c r="A32" s="39" t="n">
        <v>21</v>
      </c>
      <c r="B32" s="44" t="s">
        <v>84</v>
      </c>
      <c r="C32" s="95" t="n">
        <v>2807</v>
      </c>
      <c r="D32" s="95" t="n">
        <v>879</v>
      </c>
    </row>
    <row r="33" customFormat="false" ht="21" hidden="false" customHeight="true" outlineLevel="0" collapsed="false">
      <c r="A33" s="39" t="n">
        <v>22</v>
      </c>
      <c r="B33" s="44" t="s">
        <v>43</v>
      </c>
      <c r="C33" s="95" t="n">
        <v>47</v>
      </c>
      <c r="D33" s="95" t="n">
        <v>16</v>
      </c>
    </row>
    <row r="34" customFormat="false" ht="21" hidden="false" customHeight="true" outlineLevel="0" collapsed="false">
      <c r="A34" s="39" t="n">
        <v>23</v>
      </c>
      <c r="B34" s="44" t="s">
        <v>85</v>
      </c>
      <c r="C34" s="95" t="n">
        <v>0</v>
      </c>
      <c r="D34" s="95" t="n">
        <v>0</v>
      </c>
    </row>
    <row r="35" customFormat="false" ht="21" hidden="false" customHeight="true" outlineLevel="0" collapsed="false">
      <c r="A35" s="45"/>
      <c r="B35" s="46" t="s">
        <v>45</v>
      </c>
      <c r="C35" s="96" t="n">
        <f aca="false">'ภาพรวม รพ.'!S35</f>
        <v>0</v>
      </c>
      <c r="D35" s="96" t="n">
        <f aca="false">'ภาพรวม รพ.'!T35</f>
        <v>0</v>
      </c>
    </row>
    <row r="36" customFormat="false" ht="21" hidden="false" customHeight="true" outlineLevel="0" collapsed="false">
      <c r="C36" s="88"/>
      <c r="D36" s="88"/>
    </row>
    <row r="37" customFormat="false" ht="21" hidden="false" customHeight="true" outlineLevel="0" collapsed="false">
      <c r="A37" s="51" t="n">
        <v>24</v>
      </c>
      <c r="B37" s="97" t="s">
        <v>86</v>
      </c>
      <c r="C37" s="98" t="n">
        <v>197</v>
      </c>
      <c r="D37" s="98" t="n">
        <v>110</v>
      </c>
    </row>
    <row r="38" customFormat="false" ht="21" hidden="false" customHeight="true" outlineLevel="0" collapsed="false">
      <c r="A38" s="39"/>
      <c r="B38" s="99" t="s">
        <v>47</v>
      </c>
      <c r="C38" s="95" t="n">
        <v>47</v>
      </c>
      <c r="D38" s="95" t="n">
        <v>0</v>
      </c>
    </row>
    <row r="39" customFormat="false" ht="21" hidden="false" customHeight="true" outlineLevel="0" collapsed="false">
      <c r="A39" s="39" t="n">
        <v>25</v>
      </c>
      <c r="B39" s="54" t="s">
        <v>87</v>
      </c>
      <c r="C39" s="95" t="n">
        <v>4462</v>
      </c>
      <c r="D39" s="95" t="n">
        <v>1813</v>
      </c>
    </row>
    <row r="40" customFormat="false" ht="21" hidden="false" customHeight="true" outlineLevel="0" collapsed="false">
      <c r="A40" s="39" t="n">
        <v>26</v>
      </c>
      <c r="B40" s="54" t="s">
        <v>88</v>
      </c>
      <c r="C40" s="95" t="n">
        <v>9686</v>
      </c>
      <c r="D40" s="95" t="n">
        <v>65</v>
      </c>
    </row>
    <row r="41" customFormat="false" ht="21" hidden="false" customHeight="true" outlineLevel="0" collapsed="false">
      <c r="A41" s="39"/>
      <c r="B41" s="43" t="s">
        <v>89</v>
      </c>
      <c r="C41" s="95" t="n">
        <v>263</v>
      </c>
      <c r="D41" s="95" t="n">
        <v>144</v>
      </c>
    </row>
    <row r="42" customFormat="false" ht="21" hidden="false" customHeight="true" outlineLevel="0" collapsed="false">
      <c r="A42" s="39"/>
      <c r="B42" s="43" t="s">
        <v>90</v>
      </c>
      <c r="C42" s="95" t="n">
        <v>1742</v>
      </c>
      <c r="D42" s="95" t="n">
        <v>209</v>
      </c>
    </row>
    <row r="43" customFormat="false" ht="21" hidden="false" customHeight="true" outlineLevel="0" collapsed="false">
      <c r="A43" s="39" t="n">
        <v>27</v>
      </c>
      <c r="B43" s="44" t="s">
        <v>52</v>
      </c>
      <c r="C43" s="95" t="n">
        <v>4</v>
      </c>
      <c r="D43" s="95" t="n">
        <v>0</v>
      </c>
    </row>
    <row r="44" customFormat="false" ht="21" hidden="false" customHeight="true" outlineLevel="0" collapsed="false">
      <c r="A44" s="39" t="n">
        <v>28</v>
      </c>
      <c r="B44" s="44" t="s">
        <v>53</v>
      </c>
      <c r="C44" s="95" t="n">
        <v>0</v>
      </c>
      <c r="D44" s="95" t="n">
        <v>0</v>
      </c>
    </row>
    <row r="45" customFormat="false" ht="21" hidden="false" customHeight="true" outlineLevel="0" collapsed="false">
      <c r="A45" s="39" t="n">
        <v>29</v>
      </c>
      <c r="B45" s="44" t="s">
        <v>54</v>
      </c>
      <c r="C45" s="95" t="n">
        <v>18</v>
      </c>
      <c r="D45" s="95" t="n">
        <v>3</v>
      </c>
    </row>
    <row r="46" customFormat="false" ht="21" hidden="false" customHeight="true" outlineLevel="0" collapsed="false">
      <c r="A46" s="39" t="n">
        <v>30</v>
      </c>
      <c r="B46" s="44" t="s">
        <v>55</v>
      </c>
      <c r="C46" s="95" t="n">
        <v>170</v>
      </c>
      <c r="D46" s="95" t="n">
        <v>1</v>
      </c>
    </row>
    <row r="47" customFormat="false" ht="21" hidden="false" customHeight="true" outlineLevel="0" collapsed="false">
      <c r="A47" s="39" t="n">
        <v>31</v>
      </c>
      <c r="B47" s="44" t="s">
        <v>56</v>
      </c>
      <c r="C47" s="95" t="n">
        <v>67</v>
      </c>
      <c r="D47" s="95" t="n">
        <v>1</v>
      </c>
    </row>
    <row r="48" customFormat="false" ht="21" hidden="false" customHeight="true" outlineLevel="0" collapsed="false">
      <c r="A48" s="39" t="n">
        <v>32</v>
      </c>
      <c r="B48" s="44" t="s">
        <v>57</v>
      </c>
      <c r="C48" s="95" t="n">
        <v>36</v>
      </c>
      <c r="D48" s="95" t="n">
        <v>1</v>
      </c>
    </row>
    <row r="49" customFormat="false" ht="21" hidden="false" customHeight="true" outlineLevel="0" collapsed="false">
      <c r="A49" s="39" t="n">
        <v>33</v>
      </c>
      <c r="B49" s="44" t="s">
        <v>58</v>
      </c>
      <c r="C49" s="95" t="n">
        <v>18</v>
      </c>
      <c r="D49" s="95" t="n">
        <v>0</v>
      </c>
    </row>
    <row r="50" customFormat="false" ht="21" hidden="false" customHeight="true" outlineLevel="0" collapsed="false">
      <c r="A50" s="39" t="n">
        <v>34</v>
      </c>
      <c r="B50" s="44" t="s">
        <v>91</v>
      </c>
      <c r="C50" s="95" t="n">
        <v>47</v>
      </c>
      <c r="D50" s="95" t="n">
        <v>2</v>
      </c>
    </row>
    <row r="51" customFormat="false" ht="21" hidden="false" customHeight="true" outlineLevel="0" collapsed="false">
      <c r="A51" s="39" t="n">
        <v>35</v>
      </c>
      <c r="B51" s="44" t="s">
        <v>92</v>
      </c>
      <c r="C51" s="95" t="n">
        <v>69</v>
      </c>
      <c r="D51" s="95" t="n">
        <v>13</v>
      </c>
    </row>
    <row r="52" customFormat="false" ht="21" hidden="false" customHeight="true" outlineLevel="0" collapsed="false">
      <c r="A52" s="39" t="n">
        <v>36</v>
      </c>
      <c r="B52" s="44" t="s">
        <v>61</v>
      </c>
      <c r="C52" s="95" t="n">
        <v>0</v>
      </c>
      <c r="D52" s="95" t="n">
        <v>0</v>
      </c>
    </row>
    <row r="53" customFormat="false" ht="21" hidden="false" customHeight="true" outlineLevel="0" collapsed="false">
      <c r="A53" s="39" t="n">
        <v>37</v>
      </c>
      <c r="B53" s="43" t="s">
        <v>62</v>
      </c>
      <c r="C53" s="95" t="n">
        <v>10</v>
      </c>
      <c r="D53" s="95" t="n">
        <v>3</v>
      </c>
    </row>
    <row r="54" customFormat="false" ht="21" hidden="false" customHeight="true" outlineLevel="0" collapsed="false">
      <c r="A54" s="39" t="n">
        <v>38</v>
      </c>
      <c r="B54" s="44" t="s">
        <v>63</v>
      </c>
      <c r="C54" s="95" t="n">
        <v>32</v>
      </c>
      <c r="D54" s="95" t="n">
        <v>16</v>
      </c>
    </row>
    <row r="55" customFormat="false" ht="21" hidden="false" customHeight="true" outlineLevel="0" collapsed="false">
      <c r="A55" s="39" t="n">
        <v>39</v>
      </c>
      <c r="B55" s="44" t="s">
        <v>64</v>
      </c>
      <c r="C55" s="95" t="n">
        <v>2</v>
      </c>
      <c r="D55" s="95" t="n">
        <v>0</v>
      </c>
    </row>
    <row r="56" customFormat="false" ht="21" hidden="false" customHeight="true" outlineLevel="0" collapsed="false">
      <c r="A56" s="39" t="n">
        <v>40</v>
      </c>
      <c r="B56" s="44" t="s">
        <v>65</v>
      </c>
      <c r="C56" s="95" t="n">
        <v>0</v>
      </c>
      <c r="D56" s="95" t="n">
        <v>0</v>
      </c>
    </row>
    <row r="57" customFormat="false" ht="21" hidden="false" customHeight="true" outlineLevel="0" collapsed="false">
      <c r="A57" s="39" t="n">
        <v>41</v>
      </c>
      <c r="B57" s="44" t="s">
        <v>66</v>
      </c>
      <c r="C57" s="95" t="n">
        <v>9</v>
      </c>
      <c r="D57" s="95" t="n">
        <f aca="false">'ภาพรวม รพ.'!T57</f>
        <v>1</v>
      </c>
    </row>
    <row r="58" customFormat="false" ht="21" hidden="false" customHeight="true" outlineLevel="0" collapsed="false">
      <c r="A58" s="39" t="n">
        <v>42</v>
      </c>
      <c r="B58" s="44" t="s">
        <v>67</v>
      </c>
      <c r="C58" s="95" t="n">
        <v>12</v>
      </c>
      <c r="D58" s="95" t="n">
        <v>6</v>
      </c>
    </row>
    <row r="59" customFormat="false" ht="21" hidden="false" customHeight="true" outlineLevel="0" collapsed="false">
      <c r="A59" s="39" t="n">
        <v>43</v>
      </c>
      <c r="B59" s="44" t="s">
        <v>68</v>
      </c>
      <c r="C59" s="95" t="n">
        <v>0</v>
      </c>
      <c r="D59" s="95" t="n">
        <v>0</v>
      </c>
    </row>
    <row r="60" customFormat="false" ht="21" hidden="false" customHeight="true" outlineLevel="0" collapsed="false">
      <c r="A60" s="39" t="n">
        <v>44</v>
      </c>
      <c r="B60" s="44" t="s">
        <v>93</v>
      </c>
      <c r="C60" s="95" t="n">
        <v>0</v>
      </c>
      <c r="D60" s="95" t="n">
        <v>0</v>
      </c>
    </row>
    <row r="61" customFormat="false" ht="21" hidden="false" customHeight="true" outlineLevel="0" collapsed="false">
      <c r="A61" s="39" t="n">
        <v>45</v>
      </c>
      <c r="B61" s="44" t="s">
        <v>70</v>
      </c>
      <c r="C61" s="95" t="n">
        <v>4</v>
      </c>
      <c r="D61" s="95" t="n">
        <v>2</v>
      </c>
    </row>
    <row r="62" customFormat="false" ht="21" hidden="false" customHeight="true" outlineLevel="0" collapsed="false">
      <c r="A62" s="39" t="n">
        <v>46</v>
      </c>
      <c r="B62" s="44" t="s">
        <v>71</v>
      </c>
      <c r="C62" s="95" t="n">
        <v>2</v>
      </c>
      <c r="D62" s="95" t="n">
        <v>1</v>
      </c>
    </row>
    <row r="63" customFormat="false" ht="21" hidden="false" customHeight="true" outlineLevel="0" collapsed="false">
      <c r="A63" s="39" t="n">
        <v>47</v>
      </c>
      <c r="B63" s="43" t="s">
        <v>72</v>
      </c>
      <c r="C63" s="95" t="n">
        <v>0</v>
      </c>
      <c r="D63" s="95" t="n">
        <v>0</v>
      </c>
    </row>
    <row r="64" customFormat="false" ht="21" hidden="false" customHeight="true" outlineLevel="0" collapsed="false">
      <c r="A64" s="39" t="n">
        <v>48</v>
      </c>
      <c r="B64" s="44" t="s">
        <v>77</v>
      </c>
      <c r="C64" s="95" t="n">
        <v>84</v>
      </c>
      <c r="D64" s="95" t="n">
        <v>8</v>
      </c>
    </row>
    <row r="65" customFormat="false" ht="21" hidden="false" customHeight="true" outlineLevel="0" collapsed="false">
      <c r="A65" s="39" t="n">
        <v>49</v>
      </c>
      <c r="B65" s="44" t="s">
        <v>94</v>
      </c>
      <c r="C65" s="95" t="n">
        <v>5945</v>
      </c>
      <c r="D65" s="95" t="n">
        <v>1197</v>
      </c>
    </row>
    <row r="66" customFormat="false" ht="21" hidden="false" customHeight="true" outlineLevel="0" collapsed="false">
      <c r="A66" s="39" t="n">
        <v>50</v>
      </c>
      <c r="B66" s="44" t="s">
        <v>95</v>
      </c>
      <c r="C66" s="96" t="n">
        <v>168</v>
      </c>
      <c r="D66" s="96" t="n">
        <v>180</v>
      </c>
    </row>
    <row r="67" customFormat="false" ht="21" hidden="false" customHeight="true" outlineLevel="0" collapsed="false">
      <c r="A67" s="55" t="s">
        <v>12</v>
      </c>
      <c r="B67" s="55"/>
      <c r="C67" s="100" t="n">
        <f aca="false">SUM(C5:C66)</f>
        <v>55553</v>
      </c>
      <c r="D67" s="100" t="n">
        <f aca="false">SUM(D5:D66)</f>
        <v>7347</v>
      </c>
    </row>
    <row r="68" customFormat="false" ht="21.75" hidden="false" customHeight="true" outlineLevel="0" collapsed="false"/>
  </sheetData>
  <mergeCells count="3">
    <mergeCell ref="A1:D1"/>
    <mergeCell ref="A2:D2"/>
    <mergeCell ref="A67:B67"/>
  </mergeCells>
  <printOptions headings="false" gridLines="false" gridLinesSet="true" horizontalCentered="false" verticalCentered="false"/>
  <pageMargins left="1.2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K14" activeCellId="0" sqref="K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8.14"/>
    <col collapsed="false" customWidth="true" hidden="false" outlineLevel="0" max="11" min="2" style="0" width="10.71"/>
  </cols>
  <sheetData>
    <row r="1" customFormat="false" ht="23.25" hidden="false" customHeight="false" outlineLevel="0" collapsed="false">
      <c r="A1" s="21" t="s">
        <v>130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23.25" hidden="false" customHeight="false" outlineLevel="0" collapsed="false">
      <c r="A2" s="21" t="s">
        <v>131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21.75" hidden="false" customHeight="false" outlineLevel="0" collapsed="false">
      <c r="A4" s="3" t="s">
        <v>3</v>
      </c>
      <c r="B4" s="3" t="s">
        <v>132</v>
      </c>
      <c r="C4" s="3"/>
      <c r="D4" s="3" t="s">
        <v>133</v>
      </c>
      <c r="E4" s="3"/>
      <c r="F4" s="3" t="s">
        <v>134</v>
      </c>
      <c r="G4" s="3"/>
      <c r="H4" s="3" t="s">
        <v>135</v>
      </c>
      <c r="I4" s="3"/>
      <c r="J4" s="3" t="s">
        <v>136</v>
      </c>
      <c r="K4" s="4"/>
    </row>
    <row r="5" customFormat="false" ht="21.75" hidden="false" customHeight="false" outlineLevel="0" collapsed="false">
      <c r="A5" s="23"/>
      <c r="B5" s="5" t="s">
        <v>13</v>
      </c>
      <c r="C5" s="5" t="s">
        <v>14</v>
      </c>
      <c r="D5" s="5" t="s">
        <v>13</v>
      </c>
      <c r="E5" s="5" t="s">
        <v>14</v>
      </c>
      <c r="F5" s="5" t="s">
        <v>13</v>
      </c>
      <c r="G5" s="5" t="s">
        <v>14</v>
      </c>
      <c r="H5" s="5" t="s">
        <v>13</v>
      </c>
      <c r="I5" s="5" t="s">
        <v>14</v>
      </c>
      <c r="J5" s="5" t="s">
        <v>13</v>
      </c>
      <c r="K5" s="5" t="s">
        <v>14</v>
      </c>
    </row>
    <row r="6" customFormat="false" ht="21.75" hidden="false" customHeight="false" outlineLevel="0" collapsed="false">
      <c r="A6" s="102" t="s">
        <v>15</v>
      </c>
      <c r="B6" s="28" t="n">
        <v>6</v>
      </c>
      <c r="C6" s="28" t="s">
        <v>137</v>
      </c>
      <c r="D6" s="28" t="n">
        <v>75</v>
      </c>
      <c r="E6" s="28" t="n">
        <v>1</v>
      </c>
      <c r="F6" s="28" t="n">
        <v>43</v>
      </c>
      <c r="G6" s="28" t="n">
        <v>1</v>
      </c>
      <c r="H6" s="28" t="n">
        <v>26</v>
      </c>
      <c r="I6" s="28" t="s">
        <v>137</v>
      </c>
      <c r="J6" s="28" t="n">
        <v>14</v>
      </c>
      <c r="K6" s="28" t="s">
        <v>137</v>
      </c>
    </row>
    <row r="7" customFormat="false" ht="21.75" hidden="false" customHeight="false" outlineLevel="0" collapsed="false">
      <c r="A7" s="102" t="s">
        <v>16</v>
      </c>
      <c r="B7" s="28" t="n">
        <v>3518</v>
      </c>
      <c r="C7" s="28" t="n">
        <v>6</v>
      </c>
      <c r="D7" s="28" t="n">
        <v>5793</v>
      </c>
      <c r="E7" s="28" t="n">
        <v>15</v>
      </c>
      <c r="F7" s="28" t="n">
        <v>5872</v>
      </c>
      <c r="G7" s="28" t="n">
        <v>17</v>
      </c>
      <c r="H7" s="28" t="n">
        <v>6706</v>
      </c>
      <c r="I7" s="28" t="n">
        <v>5</v>
      </c>
      <c r="J7" s="28" t="n">
        <v>3730</v>
      </c>
      <c r="K7" s="28" t="n">
        <v>1</v>
      </c>
    </row>
    <row r="8" customFormat="false" ht="21.75" hidden="false" customHeight="false" outlineLevel="0" collapsed="false">
      <c r="A8" s="102" t="s">
        <v>17</v>
      </c>
      <c r="B8" s="28" t="n">
        <v>211</v>
      </c>
      <c r="C8" s="28" t="n">
        <v>1</v>
      </c>
      <c r="D8" s="28" t="n">
        <v>198</v>
      </c>
      <c r="E8" s="28" t="s">
        <v>137</v>
      </c>
      <c r="F8" s="28" t="n">
        <v>283</v>
      </c>
      <c r="G8" s="28" t="s">
        <v>137</v>
      </c>
      <c r="H8" s="28" t="n">
        <v>388</v>
      </c>
      <c r="I8" s="28" t="s">
        <v>137</v>
      </c>
      <c r="J8" s="28" t="n">
        <v>191</v>
      </c>
      <c r="K8" s="28" t="s">
        <v>137</v>
      </c>
    </row>
    <row r="9" customFormat="false" ht="21.75" hidden="false" customHeight="false" outlineLevel="0" collapsed="false">
      <c r="A9" s="102" t="s">
        <v>138</v>
      </c>
      <c r="B9" s="28" t="n">
        <v>22</v>
      </c>
      <c r="C9" s="28" t="s">
        <v>137</v>
      </c>
      <c r="D9" s="28" t="n">
        <v>21</v>
      </c>
      <c r="E9" s="28" t="s">
        <v>137</v>
      </c>
      <c r="F9" s="28" t="n">
        <v>18</v>
      </c>
      <c r="G9" s="28" t="s">
        <v>137</v>
      </c>
      <c r="H9" s="28" t="n">
        <v>6</v>
      </c>
      <c r="I9" s="28" t="s">
        <v>137</v>
      </c>
      <c r="J9" s="28" t="n">
        <v>5</v>
      </c>
      <c r="K9" s="28" t="s">
        <v>137</v>
      </c>
    </row>
    <row r="10" customFormat="false" ht="21.75" hidden="false" customHeight="false" outlineLevel="0" collapsed="false">
      <c r="A10" s="9" t="s">
        <v>21</v>
      </c>
      <c r="B10" s="28" t="n">
        <v>9</v>
      </c>
      <c r="C10" s="28" t="s">
        <v>137</v>
      </c>
      <c r="D10" s="28" t="n">
        <v>3</v>
      </c>
      <c r="E10" s="28" t="s">
        <v>137</v>
      </c>
      <c r="F10" s="28" t="n">
        <v>133</v>
      </c>
      <c r="G10" s="28" t="s">
        <v>137</v>
      </c>
      <c r="H10" s="28" t="n">
        <v>374</v>
      </c>
      <c r="I10" s="28" t="s">
        <v>137</v>
      </c>
      <c r="J10" s="28" t="n">
        <v>235</v>
      </c>
      <c r="K10" s="28" t="s">
        <v>137</v>
      </c>
    </row>
    <row r="11" customFormat="false" ht="21.75" hidden="false" customHeight="false" outlineLevel="0" collapsed="false">
      <c r="A11" s="9" t="s">
        <v>139</v>
      </c>
      <c r="B11" s="28" t="n">
        <v>21</v>
      </c>
      <c r="C11" s="28" t="s">
        <v>137</v>
      </c>
      <c r="D11" s="28" t="n">
        <v>25</v>
      </c>
      <c r="E11" s="28" t="s">
        <v>137</v>
      </c>
      <c r="F11" s="28" t="n">
        <v>17</v>
      </c>
      <c r="G11" s="28" t="s">
        <v>137</v>
      </c>
      <c r="H11" s="28" t="n">
        <v>86</v>
      </c>
      <c r="I11" s="28" t="s">
        <v>137</v>
      </c>
      <c r="J11" s="28" t="n">
        <v>12</v>
      </c>
      <c r="K11" s="28" t="s">
        <v>137</v>
      </c>
    </row>
    <row r="12" customFormat="false" ht="21.75" hidden="false" customHeight="false" outlineLevel="0" collapsed="false">
      <c r="A12" s="103" t="s">
        <v>12</v>
      </c>
      <c r="B12" s="34" t="n">
        <f aca="false">SUM(B6:B11)</f>
        <v>3787</v>
      </c>
      <c r="C12" s="34" t="n">
        <f aca="false">SUM(C6:C11)</f>
        <v>7</v>
      </c>
      <c r="D12" s="34" t="n">
        <f aca="false">SUM(D6:D11)</f>
        <v>6115</v>
      </c>
      <c r="E12" s="34" t="n">
        <f aca="false">SUM(E6:E11)</f>
        <v>16</v>
      </c>
      <c r="F12" s="34" t="n">
        <f aca="false">SUM(F6:F11)</f>
        <v>6366</v>
      </c>
      <c r="G12" s="34" t="n">
        <f aca="false">SUM(G6:G11)</f>
        <v>18</v>
      </c>
      <c r="H12" s="34" t="n">
        <f aca="false">SUM(H6:H11)</f>
        <v>7586</v>
      </c>
      <c r="I12" s="34" t="n">
        <f aca="false">SUM(I6:I11)</f>
        <v>5</v>
      </c>
      <c r="J12" s="34" t="n">
        <f aca="false">SUM(J6:J11)</f>
        <v>4187</v>
      </c>
      <c r="K12" s="34" t="n">
        <f aca="false">SUM(K6:K11)</f>
        <v>1</v>
      </c>
    </row>
    <row r="13" customFormat="false" ht="21.75" hidden="false" customHeight="false" outlineLevel="0" collapsed="false">
      <c r="K13" s="104" t="s">
        <v>140</v>
      </c>
    </row>
    <row r="14" customFormat="false" ht="21.75" hidden="false" customHeight="false" outlineLevel="0" collapsed="false">
      <c r="K14" s="105" t="s">
        <v>141</v>
      </c>
    </row>
  </sheetData>
  <mergeCells count="6">
    <mergeCell ref="A1:K1"/>
    <mergeCell ref="A2:K2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12986111111111" right="0.2" top="1.0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8.28"/>
    <col collapsed="false" customWidth="true" hidden="false" outlineLevel="0" max="9" min="2" style="0" width="12.71"/>
  </cols>
  <sheetData>
    <row r="1" customFormat="false" ht="23.25" hidden="false" customHeight="false" outlineLevel="0" collapsed="false">
      <c r="A1" s="21" t="s">
        <v>142</v>
      </c>
      <c r="B1" s="21"/>
      <c r="C1" s="21"/>
      <c r="D1" s="21"/>
      <c r="E1" s="21"/>
      <c r="F1" s="21"/>
      <c r="G1" s="21"/>
      <c r="H1" s="21"/>
      <c r="I1" s="21"/>
    </row>
    <row r="2" customFormat="false" ht="23.25" hidden="false" customHeight="false" outlineLevel="0" collapsed="false">
      <c r="A2" s="21" t="s">
        <v>143</v>
      </c>
      <c r="B2" s="21"/>
      <c r="C2" s="21"/>
      <c r="D2" s="21"/>
      <c r="E2" s="21"/>
      <c r="F2" s="21"/>
      <c r="G2" s="21"/>
      <c r="H2" s="21"/>
      <c r="I2" s="21"/>
    </row>
    <row r="3" customFormat="false" ht="15" hidden="false" customHeight="true" outlineLevel="0" collapsed="false"/>
    <row r="4" customFormat="false" ht="21.75" hidden="false" customHeight="false" outlineLevel="0" collapsed="false">
      <c r="A4" s="106" t="s">
        <v>3</v>
      </c>
      <c r="B4" s="5" t="s">
        <v>133</v>
      </c>
      <c r="C4" s="5"/>
      <c r="D4" s="5" t="s">
        <v>144</v>
      </c>
      <c r="E4" s="5"/>
      <c r="F4" s="5" t="s">
        <v>135</v>
      </c>
      <c r="G4" s="5"/>
      <c r="H4" s="5" t="s">
        <v>136</v>
      </c>
      <c r="I4" s="5"/>
    </row>
    <row r="5" customFormat="false" ht="21.75" hidden="false" customHeight="false" outlineLevel="0" collapsed="false">
      <c r="A5" s="107"/>
      <c r="B5" s="5" t="s">
        <v>13</v>
      </c>
      <c r="C5" s="5" t="s">
        <v>14</v>
      </c>
      <c r="D5" s="5" t="s">
        <v>13</v>
      </c>
      <c r="E5" s="5" t="s">
        <v>14</v>
      </c>
      <c r="F5" s="5" t="s">
        <v>13</v>
      </c>
      <c r="G5" s="5" t="s">
        <v>14</v>
      </c>
      <c r="H5" s="5" t="s">
        <v>13</v>
      </c>
      <c r="I5" s="5" t="s">
        <v>14</v>
      </c>
    </row>
    <row r="6" customFormat="false" ht="27.95" hidden="false" customHeight="true" outlineLevel="0" collapsed="false">
      <c r="A6" s="108" t="s">
        <v>41</v>
      </c>
      <c r="B6" s="26" t="n">
        <v>147</v>
      </c>
      <c r="C6" s="26" t="s">
        <v>137</v>
      </c>
      <c r="D6" s="26" t="n">
        <v>68</v>
      </c>
      <c r="E6" s="26" t="s">
        <v>137</v>
      </c>
      <c r="F6" s="26" t="n">
        <v>20</v>
      </c>
      <c r="G6" s="26" t="s">
        <v>137</v>
      </c>
      <c r="H6" s="26" t="n">
        <v>60</v>
      </c>
      <c r="I6" s="26" t="s">
        <v>137</v>
      </c>
    </row>
    <row r="7" customFormat="false" ht="27.95" hidden="false" customHeight="true" outlineLevel="0" collapsed="false">
      <c r="A7" s="102" t="s">
        <v>42</v>
      </c>
      <c r="B7" s="28" t="n">
        <v>3110</v>
      </c>
      <c r="C7" s="28" t="n">
        <v>4</v>
      </c>
      <c r="D7" s="28" t="n">
        <v>1236</v>
      </c>
      <c r="E7" s="28" t="n">
        <v>2</v>
      </c>
      <c r="F7" s="28" t="n">
        <v>770</v>
      </c>
      <c r="G7" s="28" t="s">
        <v>137</v>
      </c>
      <c r="H7" s="28" t="n">
        <v>1384</v>
      </c>
      <c r="I7" s="28" t="n">
        <v>1</v>
      </c>
    </row>
    <row r="8" customFormat="false" ht="27.95" hidden="false" customHeight="true" outlineLevel="0" collapsed="false">
      <c r="A8" s="109" t="s">
        <v>43</v>
      </c>
      <c r="B8" s="30" t="n">
        <v>10</v>
      </c>
      <c r="C8" s="30" t="s">
        <v>137</v>
      </c>
      <c r="D8" s="30" t="n">
        <v>6</v>
      </c>
      <c r="E8" s="30" t="s">
        <v>137</v>
      </c>
      <c r="F8" s="30" t="n">
        <v>29</v>
      </c>
      <c r="G8" s="30" t="s">
        <v>137</v>
      </c>
      <c r="H8" s="30" t="n">
        <v>23</v>
      </c>
      <c r="I8" s="30" t="s">
        <v>137</v>
      </c>
    </row>
    <row r="9" customFormat="false" ht="27.95" hidden="false" customHeight="true" outlineLevel="0" collapsed="false">
      <c r="A9" s="103" t="s">
        <v>12</v>
      </c>
      <c r="B9" s="34" t="n">
        <f aca="false">SUM(B6:B8)</f>
        <v>3267</v>
      </c>
      <c r="C9" s="34" t="n">
        <f aca="false">SUM(C7:C8)</f>
        <v>4</v>
      </c>
      <c r="D9" s="34" t="n">
        <f aca="false">SUM(D6:D8)</f>
        <v>1310</v>
      </c>
      <c r="E9" s="34" t="n">
        <f aca="false">SUM(E7:E8)</f>
        <v>2</v>
      </c>
      <c r="F9" s="34" t="n">
        <f aca="false">SUM(F6:F8)</f>
        <v>819</v>
      </c>
      <c r="G9" s="34" t="s">
        <v>137</v>
      </c>
      <c r="H9" s="34" t="n">
        <f aca="false">SUM(H6:H8)</f>
        <v>1467</v>
      </c>
      <c r="I9" s="34" t="n">
        <f aca="false">SUM(I7:I8)</f>
        <v>1</v>
      </c>
    </row>
    <row r="10" customFormat="false" ht="21.75" hidden="false" customHeight="false" outlineLevel="0" collapsed="false">
      <c r="I10" s="110" t="s">
        <v>145</v>
      </c>
    </row>
    <row r="11" customFormat="false" ht="21.75" hidden="false" customHeight="false" outlineLevel="0" collapsed="false">
      <c r="I11" s="111" t="s">
        <v>146</v>
      </c>
    </row>
  </sheetData>
  <mergeCells count="6">
    <mergeCell ref="A1:I1"/>
    <mergeCell ref="A2:I2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1.50972222222222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Q23" activeCellId="0" sqref="Q2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99"/>
    <col collapsed="false" customWidth="true" hidden="false" outlineLevel="0" max="26" min="3" style="0" width="5.7"/>
    <col collapsed="false" customWidth="true" hidden="false" outlineLevel="0" max="28" min="27" style="0" width="6.85"/>
  </cols>
  <sheetData>
    <row r="1" customFormat="false" ht="23.25" hidden="false" customHeight="false" outlineLevel="0" collapsed="false">
      <c r="A1" s="21" t="s">
        <v>14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</row>
    <row r="2" customFormat="false" ht="23.25" hidden="false" customHeight="false" outlineLevel="0" collapsed="false">
      <c r="A2" s="21" t="s">
        <v>14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</row>
    <row r="3" customFormat="false" ht="18.75" hidden="false" customHeight="true" outlineLevel="0" collapsed="false"/>
    <row r="4" customFormat="false" ht="21.75" hidden="false" customHeight="false" outlineLevel="0" collapsed="false">
      <c r="A4" s="3" t="s">
        <v>149</v>
      </c>
      <c r="B4" s="4" t="s">
        <v>3</v>
      </c>
      <c r="C4" s="112" t="s">
        <v>150</v>
      </c>
      <c r="D4" s="112"/>
      <c r="E4" s="112" t="s">
        <v>151</v>
      </c>
      <c r="F4" s="112"/>
      <c r="G4" s="112" t="s">
        <v>152</v>
      </c>
      <c r="H4" s="112"/>
      <c r="I4" s="112" t="s">
        <v>153</v>
      </c>
      <c r="J4" s="112"/>
      <c r="K4" s="112" t="s">
        <v>154</v>
      </c>
      <c r="L4" s="112"/>
      <c r="M4" s="112" t="s">
        <v>155</v>
      </c>
      <c r="N4" s="112"/>
      <c r="O4" s="112" t="s">
        <v>156</v>
      </c>
      <c r="P4" s="112"/>
      <c r="Q4" s="112" t="s">
        <v>157</v>
      </c>
      <c r="R4" s="112"/>
      <c r="S4" s="112" t="s">
        <v>158</v>
      </c>
      <c r="T4" s="112"/>
      <c r="U4" s="112" t="s">
        <v>159</v>
      </c>
      <c r="V4" s="112"/>
      <c r="W4" s="112" t="s">
        <v>160</v>
      </c>
      <c r="X4" s="112"/>
      <c r="Y4" s="112" t="s">
        <v>161</v>
      </c>
      <c r="Z4" s="112"/>
      <c r="AA4" s="112" t="s">
        <v>12</v>
      </c>
      <c r="AB4" s="112"/>
      <c r="AC4" s="14"/>
      <c r="AD4" s="14"/>
      <c r="AE4" s="14"/>
      <c r="AF4" s="14"/>
      <c r="AG4" s="14"/>
      <c r="AH4" s="14"/>
      <c r="AI4" s="14"/>
    </row>
    <row r="5" customFormat="false" ht="21.75" hidden="false" customHeight="false" outlineLevel="0" collapsed="false">
      <c r="A5" s="6"/>
      <c r="B5" s="7"/>
      <c r="C5" s="106" t="s">
        <v>13</v>
      </c>
      <c r="D5" s="5" t="s">
        <v>14</v>
      </c>
      <c r="E5" s="8" t="s">
        <v>13</v>
      </c>
      <c r="F5" s="5" t="s">
        <v>14</v>
      </c>
      <c r="G5" s="8" t="s">
        <v>13</v>
      </c>
      <c r="H5" s="5" t="s">
        <v>14</v>
      </c>
      <c r="I5" s="8" t="s">
        <v>13</v>
      </c>
      <c r="J5" s="5" t="s">
        <v>14</v>
      </c>
      <c r="K5" s="8" t="s">
        <v>13</v>
      </c>
      <c r="L5" s="5" t="s">
        <v>14</v>
      </c>
      <c r="M5" s="8" t="s">
        <v>13</v>
      </c>
      <c r="N5" s="5" t="s">
        <v>14</v>
      </c>
      <c r="O5" s="8" t="s">
        <v>13</v>
      </c>
      <c r="P5" s="5" t="s">
        <v>14</v>
      </c>
      <c r="Q5" s="8" t="s">
        <v>13</v>
      </c>
      <c r="R5" s="5" t="s">
        <v>14</v>
      </c>
      <c r="S5" s="8" t="s">
        <v>13</v>
      </c>
      <c r="T5" s="5" t="s">
        <v>14</v>
      </c>
      <c r="U5" s="8" t="s">
        <v>13</v>
      </c>
      <c r="V5" s="5" t="s">
        <v>14</v>
      </c>
      <c r="W5" s="8" t="s">
        <v>13</v>
      </c>
      <c r="X5" s="5" t="s">
        <v>14</v>
      </c>
      <c r="Y5" s="8" t="s">
        <v>13</v>
      </c>
      <c r="Z5" s="5" t="s">
        <v>14</v>
      </c>
      <c r="AA5" s="106" t="s">
        <v>13</v>
      </c>
      <c r="AB5" s="3" t="s">
        <v>14</v>
      </c>
    </row>
    <row r="6" customFormat="false" ht="21.75" hidden="false" customHeight="false" outlineLevel="0" collapsed="false">
      <c r="A6" s="108" t="s">
        <v>135</v>
      </c>
      <c r="B6" s="31" t="s">
        <v>41</v>
      </c>
      <c r="C6" s="113" t="n">
        <v>0</v>
      </c>
      <c r="D6" s="114" t="n">
        <v>0</v>
      </c>
      <c r="E6" s="113" t="n">
        <v>0</v>
      </c>
      <c r="F6" s="113" t="n">
        <v>0</v>
      </c>
      <c r="G6" s="113" t="n">
        <v>1</v>
      </c>
      <c r="H6" s="113" t="s">
        <v>137</v>
      </c>
      <c r="I6" s="113" t="n">
        <v>1</v>
      </c>
      <c r="J6" s="113" t="s">
        <v>137</v>
      </c>
      <c r="K6" s="113" t="n">
        <v>1</v>
      </c>
      <c r="L6" s="113" t="s">
        <v>137</v>
      </c>
      <c r="M6" s="113" t="s">
        <v>137</v>
      </c>
      <c r="N6" s="113" t="s">
        <v>137</v>
      </c>
      <c r="O6" s="113" t="n">
        <v>2</v>
      </c>
      <c r="P6" s="113" t="s">
        <v>137</v>
      </c>
      <c r="Q6" s="113" t="n">
        <v>3</v>
      </c>
      <c r="R6" s="113" t="s">
        <v>137</v>
      </c>
      <c r="S6" s="113" t="n">
        <v>4</v>
      </c>
      <c r="T6" s="113" t="s">
        <v>137</v>
      </c>
      <c r="U6" s="113" t="n">
        <v>1</v>
      </c>
      <c r="V6" s="113" t="s">
        <v>137</v>
      </c>
      <c r="W6" s="113" t="n">
        <v>4</v>
      </c>
      <c r="X6" s="113" t="s">
        <v>137</v>
      </c>
      <c r="Y6" s="113" t="n">
        <v>3</v>
      </c>
      <c r="Z6" s="115" t="s">
        <v>137</v>
      </c>
      <c r="AA6" s="116" t="n">
        <f aca="false">SUM(W6:Y6,X6,U6,S6,Q6,O6,M6,K6,I6,G6,E6,C6)</f>
        <v>20</v>
      </c>
      <c r="AB6" s="117" t="n">
        <f aca="false">SUM(Z6,X6,V6,T6,R6,P6,N6,L6,J6,H6,F6,D6)</f>
        <v>0</v>
      </c>
    </row>
    <row r="7" customFormat="false" ht="21.75" hidden="false" customHeight="false" outlineLevel="0" collapsed="false">
      <c r="A7" s="9"/>
      <c r="B7" s="118" t="s">
        <v>42</v>
      </c>
      <c r="C7" s="119" t="n">
        <v>66</v>
      </c>
      <c r="D7" s="120" t="n">
        <v>0</v>
      </c>
      <c r="E7" s="119" t="n">
        <v>85</v>
      </c>
      <c r="F7" s="119" t="n">
        <v>0</v>
      </c>
      <c r="G7" s="119" t="n">
        <v>28</v>
      </c>
      <c r="H7" s="119" t="s">
        <v>137</v>
      </c>
      <c r="I7" s="119" t="n">
        <v>23</v>
      </c>
      <c r="J7" s="119" t="s">
        <v>137</v>
      </c>
      <c r="K7" s="119" t="n">
        <v>20</v>
      </c>
      <c r="L7" s="119" t="s">
        <v>137</v>
      </c>
      <c r="M7" s="119" t="n">
        <v>29</v>
      </c>
      <c r="N7" s="119" t="s">
        <v>137</v>
      </c>
      <c r="O7" s="119" t="n">
        <v>19</v>
      </c>
      <c r="P7" s="119" t="s">
        <v>137</v>
      </c>
      <c r="Q7" s="119" t="n">
        <v>41</v>
      </c>
      <c r="R7" s="119" t="s">
        <v>137</v>
      </c>
      <c r="S7" s="119" t="n">
        <v>88</v>
      </c>
      <c r="T7" s="119" t="s">
        <v>137</v>
      </c>
      <c r="U7" s="119" t="n">
        <v>104</v>
      </c>
      <c r="V7" s="119" t="s">
        <v>137</v>
      </c>
      <c r="W7" s="119" t="n">
        <v>113</v>
      </c>
      <c r="X7" s="119" t="s">
        <v>137</v>
      </c>
      <c r="Y7" s="119" t="n">
        <v>154</v>
      </c>
      <c r="Z7" s="121" t="s">
        <v>137</v>
      </c>
      <c r="AA7" s="122" t="n">
        <f aca="false">SUM(W7:Y7,X7,U7,S7,Q7,O7,M7,K7,I7,G7,E7,C7)</f>
        <v>770</v>
      </c>
      <c r="AB7" s="123" t="n">
        <f aca="false">SUM(Z7,X7,V7,T7,R7,P7,N7,L7,J7,H7,F7,D7)</f>
        <v>0</v>
      </c>
    </row>
    <row r="8" customFormat="false" ht="21.75" hidden="false" customHeight="false" outlineLevel="0" collapsed="false">
      <c r="A8" s="9"/>
      <c r="B8" s="32" t="s">
        <v>43</v>
      </c>
      <c r="C8" s="124" t="n">
        <v>0</v>
      </c>
      <c r="D8" s="120" t="n">
        <v>0</v>
      </c>
      <c r="E8" s="119" t="n">
        <v>2</v>
      </c>
      <c r="F8" s="119" t="n">
        <v>0</v>
      </c>
      <c r="G8" s="119" t="s">
        <v>137</v>
      </c>
      <c r="H8" s="119" t="s">
        <v>137</v>
      </c>
      <c r="I8" s="119" t="n">
        <v>4</v>
      </c>
      <c r="J8" s="119" t="s">
        <v>137</v>
      </c>
      <c r="K8" s="119" t="s">
        <v>137</v>
      </c>
      <c r="L8" s="119" t="s">
        <v>137</v>
      </c>
      <c r="M8" s="119" t="n">
        <v>1</v>
      </c>
      <c r="N8" s="119" t="s">
        <v>137</v>
      </c>
      <c r="O8" s="119" t="n">
        <v>1</v>
      </c>
      <c r="P8" s="119" t="s">
        <v>137</v>
      </c>
      <c r="Q8" s="119" t="n">
        <v>13</v>
      </c>
      <c r="R8" s="119" t="s">
        <v>137</v>
      </c>
      <c r="S8" s="119" t="n">
        <v>1</v>
      </c>
      <c r="T8" s="119" t="s">
        <v>137</v>
      </c>
      <c r="U8" s="119" t="n">
        <v>2</v>
      </c>
      <c r="V8" s="119" t="s">
        <v>137</v>
      </c>
      <c r="W8" s="119" t="n">
        <v>2</v>
      </c>
      <c r="X8" s="119" t="s">
        <v>137</v>
      </c>
      <c r="Y8" s="119" t="n">
        <v>3</v>
      </c>
      <c r="Z8" s="121" t="s">
        <v>137</v>
      </c>
      <c r="AA8" s="125" t="n">
        <f aca="false">SUM(W8:Y8,X8,U8,S8,Q8,O8,M8,K8,I8,G8,E8,C8)</f>
        <v>29</v>
      </c>
      <c r="AB8" s="126" t="n">
        <f aca="false">SUM(Z8,X8,V8,T8,R8,P8,N8,L8,J8,H8,F8,D8)</f>
        <v>0</v>
      </c>
    </row>
    <row r="9" customFormat="false" ht="21.75" hidden="false" customHeight="false" outlineLevel="0" collapsed="false">
      <c r="A9" s="103" t="s">
        <v>12</v>
      </c>
      <c r="B9" s="103"/>
      <c r="C9" s="126" t="n">
        <f aca="false">SUM(C7:C8)</f>
        <v>66</v>
      </c>
      <c r="D9" s="127" t="n">
        <f aca="false">SUM(D7:D8)</f>
        <v>0</v>
      </c>
      <c r="E9" s="127" t="n">
        <f aca="false">SUM(E7:E8)</f>
        <v>87</v>
      </c>
      <c r="F9" s="127" t="n">
        <f aca="false">SUM(F7:F8)</f>
        <v>0</v>
      </c>
      <c r="G9" s="127" t="n">
        <f aca="false">SUM(G7:G8)</f>
        <v>28</v>
      </c>
      <c r="H9" s="127" t="n">
        <f aca="false">SUM(H7:H8)</f>
        <v>0</v>
      </c>
      <c r="I9" s="127" t="n">
        <f aca="false">SUM(I7:I8)</f>
        <v>27</v>
      </c>
      <c r="J9" s="127" t="n">
        <f aca="false">SUM(J7:J8)</f>
        <v>0</v>
      </c>
      <c r="K9" s="127" t="n">
        <f aca="false">SUM(K7:K8)</f>
        <v>20</v>
      </c>
      <c r="L9" s="127" t="n">
        <f aca="false">SUM(L7:L8)</f>
        <v>0</v>
      </c>
      <c r="M9" s="127" t="n">
        <f aca="false">SUM(M7:M8)</f>
        <v>30</v>
      </c>
      <c r="N9" s="127" t="n">
        <f aca="false">SUM(N7:N8)</f>
        <v>0</v>
      </c>
      <c r="O9" s="127" t="n">
        <f aca="false">SUM(O7:O8)</f>
        <v>20</v>
      </c>
      <c r="P9" s="127" t="n">
        <f aca="false">SUM(P7:P8)</f>
        <v>0</v>
      </c>
      <c r="Q9" s="127" t="n">
        <f aca="false">SUM(Q7:Q8)</f>
        <v>54</v>
      </c>
      <c r="R9" s="127" t="n">
        <f aca="false">SUM(R7:R8)</f>
        <v>0</v>
      </c>
      <c r="S9" s="127" t="n">
        <f aca="false">SUM(S7:S8)</f>
        <v>89</v>
      </c>
      <c r="T9" s="127" t="n">
        <f aca="false">SUM(T7:T8)</f>
        <v>0</v>
      </c>
      <c r="U9" s="127" t="n">
        <f aca="false">SUM(U7:U8)</f>
        <v>106</v>
      </c>
      <c r="V9" s="127" t="n">
        <f aca="false">SUM(V7:V8)</f>
        <v>0</v>
      </c>
      <c r="W9" s="127" t="n">
        <f aca="false">SUM(W7:W8)</f>
        <v>115</v>
      </c>
      <c r="X9" s="127" t="n">
        <f aca="false">SUM(X7:X8)</f>
        <v>0</v>
      </c>
      <c r="Y9" s="127" t="n">
        <f aca="false">SUM(Y7:Y8)</f>
        <v>157</v>
      </c>
      <c r="Z9" s="127" t="n">
        <f aca="false">SUM(Z7:Z8)</f>
        <v>0</v>
      </c>
      <c r="AA9" s="126" t="n">
        <f aca="false">SUM(AA6:AA8)</f>
        <v>819</v>
      </c>
      <c r="AB9" s="127" t="n">
        <f aca="false">SUM(AB6:AB8)</f>
        <v>0</v>
      </c>
    </row>
    <row r="10" customFormat="false" ht="21.75" hidden="false" customHeight="false" outlineLevel="0" collapsed="false">
      <c r="B10" s="14"/>
    </row>
    <row r="11" customFormat="false" ht="21.75" hidden="false" customHeight="false" outlineLevel="0" collapsed="false">
      <c r="A11" s="3" t="s">
        <v>149</v>
      </c>
      <c r="B11" s="4" t="s">
        <v>3</v>
      </c>
      <c r="C11" s="112" t="s">
        <v>162</v>
      </c>
      <c r="D11" s="112"/>
      <c r="E11" s="112" t="s">
        <v>151</v>
      </c>
      <c r="F11" s="112"/>
      <c r="G11" s="112" t="s">
        <v>152</v>
      </c>
      <c r="H11" s="112"/>
      <c r="I11" s="112" t="s">
        <v>163</v>
      </c>
      <c r="J11" s="112"/>
      <c r="K11" s="112" t="s">
        <v>154</v>
      </c>
      <c r="L11" s="112"/>
      <c r="M11" s="112" t="s">
        <v>155</v>
      </c>
      <c r="N11" s="112"/>
      <c r="O11" s="112" t="s">
        <v>156</v>
      </c>
      <c r="P11" s="112"/>
      <c r="Q11" s="112" t="s">
        <v>157</v>
      </c>
      <c r="R11" s="112"/>
      <c r="S11" s="112" t="s">
        <v>158</v>
      </c>
      <c r="T11" s="112"/>
      <c r="U11" s="112" t="s">
        <v>159</v>
      </c>
      <c r="V11" s="112"/>
      <c r="W11" s="112" t="s">
        <v>160</v>
      </c>
      <c r="X11" s="112"/>
      <c r="Y11" s="112" t="s">
        <v>161</v>
      </c>
      <c r="Z11" s="112"/>
      <c r="AA11" s="112" t="s">
        <v>12</v>
      </c>
      <c r="AB11" s="112"/>
    </row>
    <row r="12" customFormat="false" ht="21.75" hidden="false" customHeight="false" outlineLevel="0" collapsed="false">
      <c r="A12" s="6"/>
      <c r="B12" s="7"/>
      <c r="C12" s="8" t="s">
        <v>13</v>
      </c>
      <c r="D12" s="5" t="s">
        <v>14</v>
      </c>
      <c r="E12" s="8" t="s">
        <v>13</v>
      </c>
      <c r="F12" s="5" t="s">
        <v>14</v>
      </c>
      <c r="G12" s="8" t="s">
        <v>13</v>
      </c>
      <c r="H12" s="5" t="s">
        <v>14</v>
      </c>
      <c r="I12" s="8" t="s">
        <v>13</v>
      </c>
      <c r="J12" s="5" t="s">
        <v>14</v>
      </c>
      <c r="K12" s="8" t="s">
        <v>13</v>
      </c>
      <c r="L12" s="5" t="s">
        <v>14</v>
      </c>
      <c r="M12" s="8" t="s">
        <v>13</v>
      </c>
      <c r="N12" s="5" t="s">
        <v>14</v>
      </c>
      <c r="O12" s="8" t="s">
        <v>13</v>
      </c>
      <c r="P12" s="5" t="s">
        <v>14</v>
      </c>
      <c r="Q12" s="8" t="s">
        <v>13</v>
      </c>
      <c r="R12" s="5" t="s">
        <v>14</v>
      </c>
      <c r="S12" s="8" t="s">
        <v>13</v>
      </c>
      <c r="T12" s="5" t="s">
        <v>14</v>
      </c>
      <c r="U12" s="8" t="s">
        <v>13</v>
      </c>
      <c r="V12" s="5" t="s">
        <v>14</v>
      </c>
      <c r="W12" s="8" t="s">
        <v>13</v>
      </c>
      <c r="X12" s="5" t="s">
        <v>14</v>
      </c>
      <c r="Y12" s="8" t="s">
        <v>13</v>
      </c>
      <c r="Z12" s="5" t="s">
        <v>14</v>
      </c>
      <c r="AA12" s="8" t="s">
        <v>13</v>
      </c>
      <c r="AB12" s="3" t="s">
        <v>14</v>
      </c>
    </row>
    <row r="13" customFormat="false" ht="21.75" hidden="false" customHeight="false" outlineLevel="0" collapsed="false">
      <c r="A13" s="108" t="s">
        <v>136</v>
      </c>
      <c r="B13" s="128" t="s">
        <v>41</v>
      </c>
      <c r="C13" s="113" t="n">
        <v>20</v>
      </c>
      <c r="D13" s="113" t="s">
        <v>137</v>
      </c>
      <c r="E13" s="113" t="n">
        <v>10</v>
      </c>
      <c r="F13" s="113" t="s">
        <v>137</v>
      </c>
      <c r="G13" s="113" t="n">
        <v>2</v>
      </c>
      <c r="H13" s="113" t="s">
        <v>137</v>
      </c>
      <c r="I13" s="113" t="n">
        <v>12</v>
      </c>
      <c r="J13" s="113" t="s">
        <v>137</v>
      </c>
      <c r="K13" s="113" t="n">
        <v>5</v>
      </c>
      <c r="L13" s="113" t="s">
        <v>137</v>
      </c>
      <c r="M13" s="113" t="n">
        <v>6</v>
      </c>
      <c r="N13" s="113" t="s">
        <v>137</v>
      </c>
      <c r="O13" s="113" t="n">
        <v>5</v>
      </c>
      <c r="P13" s="113" t="s">
        <v>137</v>
      </c>
      <c r="Q13" s="113" t="n">
        <v>4</v>
      </c>
      <c r="R13" s="113" t="s">
        <v>137</v>
      </c>
      <c r="S13" s="113" t="n">
        <v>5</v>
      </c>
      <c r="T13" s="119" t="s">
        <v>137</v>
      </c>
      <c r="U13" s="113" t="n">
        <v>30</v>
      </c>
      <c r="V13" s="113" t="n">
        <v>0</v>
      </c>
      <c r="W13" s="113" t="n">
        <v>72</v>
      </c>
      <c r="X13" s="113" t="n">
        <v>0</v>
      </c>
      <c r="Y13" s="113" t="n">
        <v>31</v>
      </c>
      <c r="Z13" s="113" t="n">
        <v>0</v>
      </c>
      <c r="AA13" s="116" t="n">
        <f aca="false">SUM(W13:Y13,X13,U13,S13,Q13,O13,M13,K13,I13,G13,E13,C13)</f>
        <v>202</v>
      </c>
      <c r="AB13" s="117" t="n">
        <f aca="false">SUM(Z13,X13,V13,T13,R13,P13,N13,L13,J13,H13,F13,D13)</f>
        <v>0</v>
      </c>
    </row>
    <row r="14" customFormat="false" ht="21.75" hidden="false" customHeight="false" outlineLevel="0" collapsed="false">
      <c r="A14" s="9"/>
      <c r="B14" s="129" t="s">
        <v>42</v>
      </c>
      <c r="C14" s="119" t="n">
        <v>106</v>
      </c>
      <c r="D14" s="119" t="s">
        <v>137</v>
      </c>
      <c r="E14" s="119" t="n">
        <v>160</v>
      </c>
      <c r="F14" s="119" t="s">
        <v>137</v>
      </c>
      <c r="G14" s="119" t="n">
        <v>141</v>
      </c>
      <c r="H14" s="119" t="n">
        <v>1</v>
      </c>
      <c r="I14" s="119" t="n">
        <v>162</v>
      </c>
      <c r="J14" s="119" t="s">
        <v>137</v>
      </c>
      <c r="K14" s="119" t="n">
        <v>207</v>
      </c>
      <c r="L14" s="119" t="s">
        <v>137</v>
      </c>
      <c r="M14" s="119" t="n">
        <v>129</v>
      </c>
      <c r="N14" s="119" t="s">
        <v>137</v>
      </c>
      <c r="O14" s="119" t="n">
        <v>259</v>
      </c>
      <c r="P14" s="119" t="s">
        <v>137</v>
      </c>
      <c r="Q14" s="119" t="n">
        <v>348</v>
      </c>
      <c r="R14" s="119" t="s">
        <v>137</v>
      </c>
      <c r="S14" s="119" t="n">
        <v>315</v>
      </c>
      <c r="T14" s="119" t="s">
        <v>137</v>
      </c>
      <c r="U14" s="119" t="n">
        <v>631</v>
      </c>
      <c r="V14" s="119" t="n">
        <v>0</v>
      </c>
      <c r="W14" s="119" t="n">
        <v>572</v>
      </c>
      <c r="X14" s="119" t="n">
        <v>1</v>
      </c>
      <c r="Y14" s="119" t="n">
        <v>337</v>
      </c>
      <c r="Z14" s="119" t="n">
        <v>2</v>
      </c>
      <c r="AA14" s="122" t="n">
        <f aca="false">SUM(W14:Y14,X14,U14,S14,Q14,O14,M14,K14,I14,G14,E14,C14)</f>
        <v>3369</v>
      </c>
      <c r="AB14" s="123" t="n">
        <f aca="false">SUM(Z14,X14,V14,T14,R14,P14,N14,L14,J14,H14,F14,D14)</f>
        <v>4</v>
      </c>
    </row>
    <row r="15" customFormat="false" ht="21.75" hidden="false" customHeight="false" outlineLevel="0" collapsed="false">
      <c r="A15" s="9"/>
      <c r="B15" s="130" t="s">
        <v>43</v>
      </c>
      <c r="C15" s="119" t="s">
        <v>137</v>
      </c>
      <c r="D15" s="119" t="s">
        <v>137</v>
      </c>
      <c r="E15" s="119" t="s">
        <v>137</v>
      </c>
      <c r="F15" s="119" t="s">
        <v>137</v>
      </c>
      <c r="G15" s="119" t="n">
        <v>3</v>
      </c>
      <c r="H15" s="119" t="s">
        <v>137</v>
      </c>
      <c r="I15" s="119" t="n">
        <v>14</v>
      </c>
      <c r="J15" s="119" t="s">
        <v>137</v>
      </c>
      <c r="K15" s="119" t="n">
        <v>2</v>
      </c>
      <c r="L15" s="119" t="s">
        <v>137</v>
      </c>
      <c r="M15" s="119" t="s">
        <v>137</v>
      </c>
      <c r="N15" s="119" t="s">
        <v>137</v>
      </c>
      <c r="O15" s="119" t="n">
        <v>3</v>
      </c>
      <c r="P15" s="119" t="s">
        <v>137</v>
      </c>
      <c r="Q15" s="119" t="n">
        <v>1</v>
      </c>
      <c r="R15" s="119" t="s">
        <v>137</v>
      </c>
      <c r="S15" s="119" t="s">
        <v>137</v>
      </c>
      <c r="T15" s="119" t="s">
        <v>137</v>
      </c>
      <c r="U15" s="119" t="n">
        <v>3</v>
      </c>
      <c r="V15" s="119" t="n">
        <v>0</v>
      </c>
      <c r="W15" s="119" t="n">
        <v>4</v>
      </c>
      <c r="X15" s="119" t="n">
        <v>0</v>
      </c>
      <c r="Y15" s="119" t="n">
        <v>3</v>
      </c>
      <c r="Z15" s="119" t="n">
        <v>0</v>
      </c>
      <c r="AA15" s="125" t="n">
        <f aca="false">SUM(W15:Y15,X15,U15,S15,Q15,O15,M15,K15,I15,G15,E15,C15)</f>
        <v>33</v>
      </c>
      <c r="AB15" s="126" t="n">
        <f aca="false">SUM(Z15,X15,V15,T15,R15,P15,N15,L15,J15,H15,F15,D15)</f>
        <v>0</v>
      </c>
    </row>
    <row r="16" customFormat="false" ht="21.75" hidden="false" customHeight="false" outlineLevel="0" collapsed="false">
      <c r="A16" s="103" t="s">
        <v>12</v>
      </c>
      <c r="B16" s="103"/>
      <c r="C16" s="127" t="n">
        <f aca="false">SUM(C13:C15)</f>
        <v>126</v>
      </c>
      <c r="D16" s="127" t="n">
        <f aca="false">SUM(D13:D15)</f>
        <v>0</v>
      </c>
      <c r="E16" s="127" t="n">
        <f aca="false">SUM(E13:E15)</f>
        <v>170</v>
      </c>
      <c r="F16" s="127" t="n">
        <f aca="false">SUM(F13:F15)</f>
        <v>0</v>
      </c>
      <c r="G16" s="127" t="n">
        <f aca="false">SUM(G13:G15)</f>
        <v>146</v>
      </c>
      <c r="H16" s="127" t="n">
        <f aca="false">SUM(H13:H15)</f>
        <v>1</v>
      </c>
      <c r="I16" s="127" t="n">
        <f aca="false">SUM(I13:I15)</f>
        <v>188</v>
      </c>
      <c r="J16" s="127" t="n">
        <f aca="false">SUM(J13:J15)</f>
        <v>0</v>
      </c>
      <c r="K16" s="127" t="n">
        <f aca="false">SUM(K13:K15)</f>
        <v>214</v>
      </c>
      <c r="L16" s="127" t="n">
        <f aca="false">SUM(L13:L15)</f>
        <v>0</v>
      </c>
      <c r="M16" s="127" t="n">
        <f aca="false">SUM(M13:M15)</f>
        <v>135</v>
      </c>
      <c r="N16" s="127" t="n">
        <f aca="false">SUM(N13:N15)</f>
        <v>0</v>
      </c>
      <c r="O16" s="127" t="n">
        <f aca="false">SUM(O13:O15)</f>
        <v>267</v>
      </c>
      <c r="P16" s="127" t="n">
        <f aca="false">SUM(P13:P15)</f>
        <v>0</v>
      </c>
      <c r="Q16" s="127" t="n">
        <f aca="false">SUM(Q13:Q15)</f>
        <v>353</v>
      </c>
      <c r="R16" s="127" t="n">
        <f aca="false">SUM(R13:R15)</f>
        <v>0</v>
      </c>
      <c r="S16" s="127" t="n">
        <f aca="false">SUM(S13:S15)</f>
        <v>320</v>
      </c>
      <c r="T16" s="127" t="n">
        <f aca="false">SUM(T13:T15)</f>
        <v>0</v>
      </c>
      <c r="U16" s="127" t="n">
        <f aca="false">SUM(U13:U15)</f>
        <v>664</v>
      </c>
      <c r="V16" s="127" t="n">
        <f aca="false">SUM(V13:V15)</f>
        <v>0</v>
      </c>
      <c r="W16" s="127" t="n">
        <f aca="false">SUM(W13:W15)</f>
        <v>648</v>
      </c>
      <c r="X16" s="127" t="n">
        <f aca="false">SUM(X13:X15)</f>
        <v>1</v>
      </c>
      <c r="Y16" s="127" t="n">
        <f aca="false">SUM(Y13:Y15)</f>
        <v>371</v>
      </c>
      <c r="Z16" s="127" t="n">
        <f aca="false">SUM(Z13:Z15)</f>
        <v>2</v>
      </c>
      <c r="AA16" s="127" t="n">
        <f aca="false">SUM(AA13:AA15)</f>
        <v>3604</v>
      </c>
      <c r="AB16" s="126" t="n">
        <f aca="false">SUM(AB13:AB15)</f>
        <v>4</v>
      </c>
    </row>
    <row r="17" customFormat="false" ht="21.75" hidden="false" customHeight="false" outlineLevel="0" collapsed="false">
      <c r="B17" s="14"/>
    </row>
    <row r="18" customFormat="false" ht="21.75" hidden="false" customHeight="false" outlineLevel="0" collapsed="false">
      <c r="A18" s="3" t="s">
        <v>149</v>
      </c>
      <c r="B18" s="4" t="s">
        <v>3</v>
      </c>
      <c r="C18" s="112" t="s">
        <v>164</v>
      </c>
      <c r="D18" s="112"/>
      <c r="E18" s="112" t="s">
        <v>151</v>
      </c>
      <c r="F18" s="112"/>
      <c r="G18" s="112" t="s">
        <v>152</v>
      </c>
      <c r="H18" s="112"/>
      <c r="I18" s="112" t="s">
        <v>165</v>
      </c>
      <c r="J18" s="112"/>
      <c r="K18" s="112" t="s">
        <v>154</v>
      </c>
      <c r="L18" s="112"/>
      <c r="M18" s="112" t="s">
        <v>155</v>
      </c>
      <c r="N18" s="112"/>
      <c r="O18" s="112" t="s">
        <v>156</v>
      </c>
      <c r="P18" s="112"/>
      <c r="Q18" s="112" t="s">
        <v>157</v>
      </c>
      <c r="R18" s="112"/>
      <c r="S18" s="112" t="s">
        <v>158</v>
      </c>
      <c r="T18" s="112"/>
      <c r="U18" s="112" t="s">
        <v>159</v>
      </c>
      <c r="V18" s="112"/>
      <c r="W18" s="112" t="s">
        <v>160</v>
      </c>
      <c r="X18" s="112"/>
      <c r="Y18" s="112" t="s">
        <v>161</v>
      </c>
      <c r="Z18" s="112"/>
      <c r="AA18" s="112" t="s">
        <v>12</v>
      </c>
      <c r="AB18" s="112"/>
    </row>
    <row r="19" customFormat="false" ht="21.75" hidden="false" customHeight="false" outlineLevel="0" collapsed="false">
      <c r="A19" s="6"/>
      <c r="B19" s="7"/>
      <c r="C19" s="8" t="s">
        <v>13</v>
      </c>
      <c r="D19" s="5" t="s">
        <v>14</v>
      </c>
      <c r="E19" s="106" t="s">
        <v>13</v>
      </c>
      <c r="F19" s="3" t="s">
        <v>14</v>
      </c>
      <c r="G19" s="106" t="s">
        <v>13</v>
      </c>
      <c r="H19" s="3" t="s">
        <v>14</v>
      </c>
      <c r="I19" s="106" t="s">
        <v>13</v>
      </c>
      <c r="J19" s="3" t="s">
        <v>14</v>
      </c>
      <c r="K19" s="106" t="s">
        <v>13</v>
      </c>
      <c r="L19" s="3" t="s">
        <v>14</v>
      </c>
      <c r="M19" s="8" t="s">
        <v>13</v>
      </c>
      <c r="N19" s="5" t="s">
        <v>14</v>
      </c>
      <c r="O19" s="8" t="s">
        <v>13</v>
      </c>
      <c r="P19" s="5" t="s">
        <v>14</v>
      </c>
      <c r="Q19" s="8" t="s">
        <v>13</v>
      </c>
      <c r="R19" s="5" t="s">
        <v>14</v>
      </c>
      <c r="S19" s="8" t="s">
        <v>13</v>
      </c>
      <c r="T19" s="5" t="s">
        <v>14</v>
      </c>
      <c r="U19" s="8" t="s">
        <v>13</v>
      </c>
      <c r="V19" s="5" t="s">
        <v>14</v>
      </c>
      <c r="W19" s="8" t="s">
        <v>13</v>
      </c>
      <c r="X19" s="5" t="s">
        <v>14</v>
      </c>
      <c r="Y19" s="8" t="s">
        <v>13</v>
      </c>
      <c r="Z19" s="5" t="s">
        <v>14</v>
      </c>
      <c r="AA19" s="8" t="s">
        <v>13</v>
      </c>
      <c r="AB19" s="3" t="s">
        <v>14</v>
      </c>
    </row>
    <row r="20" customFormat="false" ht="21.75" hidden="false" customHeight="false" outlineLevel="0" collapsed="false">
      <c r="A20" s="108" t="s">
        <v>166</v>
      </c>
      <c r="B20" s="128" t="s">
        <v>41</v>
      </c>
      <c r="C20" s="113" t="n">
        <v>16</v>
      </c>
      <c r="D20" s="115" t="s">
        <v>137</v>
      </c>
      <c r="E20" s="115" t="n">
        <v>23</v>
      </c>
      <c r="F20" s="115" t="s">
        <v>137</v>
      </c>
      <c r="G20" s="115" t="n">
        <v>17</v>
      </c>
      <c r="H20" s="115" t="s">
        <v>137</v>
      </c>
      <c r="I20" s="115" t="n">
        <v>12</v>
      </c>
      <c r="J20" s="115" t="s">
        <v>137</v>
      </c>
      <c r="K20" s="115" t="n">
        <v>15</v>
      </c>
      <c r="L20" s="113" t="s">
        <v>137</v>
      </c>
      <c r="M20" s="114" t="n">
        <v>4</v>
      </c>
      <c r="N20" s="113" t="n">
        <v>0</v>
      </c>
      <c r="O20" s="113" t="n">
        <v>5</v>
      </c>
      <c r="P20" s="113" t="n">
        <v>0</v>
      </c>
      <c r="Q20" s="113" t="n">
        <v>0</v>
      </c>
      <c r="R20" s="113" t="n">
        <v>0</v>
      </c>
      <c r="S20" s="113"/>
      <c r="T20" s="119"/>
      <c r="U20" s="113"/>
      <c r="V20" s="113"/>
      <c r="W20" s="113"/>
      <c r="X20" s="113"/>
      <c r="Y20" s="113"/>
      <c r="Z20" s="113"/>
      <c r="AA20" s="116" t="n">
        <f aca="false">SUM(W20:Y20,X20,U20,S20,Q20,O20,M20,K20,I20,G20,E20,C20)</f>
        <v>92</v>
      </c>
      <c r="AB20" s="117" t="n">
        <f aca="false">SUM(Z20,X20,V20,T20,R20,P20,N20,L20,J20,H20,F20,D20)</f>
        <v>0</v>
      </c>
    </row>
    <row r="21" customFormat="false" ht="21.75" hidden="false" customHeight="false" outlineLevel="0" collapsed="false">
      <c r="A21" s="9"/>
      <c r="B21" s="129" t="s">
        <v>42</v>
      </c>
      <c r="C21" s="119" t="n">
        <v>217</v>
      </c>
      <c r="D21" s="121" t="s">
        <v>137</v>
      </c>
      <c r="E21" s="121" t="n">
        <v>225</v>
      </c>
      <c r="F21" s="121" t="s">
        <v>137</v>
      </c>
      <c r="G21" s="121" t="n">
        <v>248</v>
      </c>
      <c r="H21" s="121" t="s">
        <v>137</v>
      </c>
      <c r="I21" s="121" t="n">
        <v>91</v>
      </c>
      <c r="J21" s="121" t="s">
        <v>137</v>
      </c>
      <c r="K21" s="121" t="n">
        <v>128</v>
      </c>
      <c r="L21" s="119" t="s">
        <v>137</v>
      </c>
      <c r="M21" s="120" t="n">
        <v>126</v>
      </c>
      <c r="N21" s="119" t="n">
        <v>0</v>
      </c>
      <c r="O21" s="119" t="n">
        <v>125</v>
      </c>
      <c r="P21" s="119" t="n">
        <v>0</v>
      </c>
      <c r="Q21" s="119" t="n">
        <v>117</v>
      </c>
      <c r="R21" s="119" t="n">
        <v>0</v>
      </c>
      <c r="S21" s="119"/>
      <c r="T21" s="119"/>
      <c r="U21" s="119"/>
      <c r="V21" s="119"/>
      <c r="W21" s="119"/>
      <c r="X21" s="119"/>
      <c r="Y21" s="119"/>
      <c r="Z21" s="119"/>
      <c r="AA21" s="122" t="n">
        <f aca="false">SUM(W21:Y21,X21,U21,S21,Q21,O21,M21,K21,I21,G21,E21,C21)</f>
        <v>1277</v>
      </c>
      <c r="AB21" s="123" t="n">
        <f aca="false">SUM(Z21,X21,V21,T21,R21,P21,N21,L21,J21,H21,F21,D21)</f>
        <v>0</v>
      </c>
    </row>
    <row r="22" customFormat="false" ht="21.75" hidden="false" customHeight="false" outlineLevel="0" collapsed="false">
      <c r="A22" s="9"/>
      <c r="B22" s="130" t="s">
        <v>43</v>
      </c>
      <c r="C22" s="119" t="n">
        <v>0</v>
      </c>
      <c r="D22" s="121" t="s">
        <v>137</v>
      </c>
      <c r="E22" s="131" t="n">
        <v>3</v>
      </c>
      <c r="F22" s="131" t="s">
        <v>137</v>
      </c>
      <c r="G22" s="131" t="n">
        <v>12</v>
      </c>
      <c r="H22" s="131" t="s">
        <v>137</v>
      </c>
      <c r="I22" s="131" t="n">
        <v>3</v>
      </c>
      <c r="J22" s="131" t="s">
        <v>137</v>
      </c>
      <c r="K22" s="131" t="n">
        <v>8</v>
      </c>
      <c r="L22" s="124" t="s">
        <v>137</v>
      </c>
      <c r="M22" s="120" t="n">
        <v>0</v>
      </c>
      <c r="N22" s="119" t="n">
        <v>1</v>
      </c>
      <c r="O22" s="119" t="n">
        <v>4</v>
      </c>
      <c r="P22" s="119" t="n">
        <v>2</v>
      </c>
      <c r="Q22" s="119" t="n">
        <v>0</v>
      </c>
      <c r="R22" s="119" t="n">
        <v>0</v>
      </c>
      <c r="S22" s="119"/>
      <c r="T22" s="119"/>
      <c r="U22" s="119"/>
      <c r="V22" s="119"/>
      <c r="W22" s="119"/>
      <c r="X22" s="119"/>
      <c r="Y22" s="119"/>
      <c r="Z22" s="119"/>
      <c r="AA22" s="125" t="n">
        <f aca="false">SUM(W22:Y22,X22,U22,S22,Q22,O22,M22,K22,I22,G22,E22,C22)</f>
        <v>30</v>
      </c>
      <c r="AB22" s="126" t="n">
        <f aca="false">SUM(Z22,X22,V22,T22,R22,P22,N22,L22,J22,H22,F22,D22)</f>
        <v>3</v>
      </c>
    </row>
    <row r="23" customFormat="false" ht="21.75" hidden="false" customHeight="false" outlineLevel="0" collapsed="false">
      <c r="A23" s="103" t="s">
        <v>12</v>
      </c>
      <c r="B23" s="103"/>
      <c r="C23" s="127" t="n">
        <f aca="false">SUM(C20:C22)</f>
        <v>233</v>
      </c>
      <c r="D23" s="127" t="n">
        <f aca="false">SUM(D20:D22)</f>
        <v>0</v>
      </c>
      <c r="E23" s="126" t="n">
        <f aca="false">SUM(E20:E22)</f>
        <v>251</v>
      </c>
      <c r="F23" s="126" t="n">
        <f aca="false">SUM(F20:F22)</f>
        <v>0</v>
      </c>
      <c r="G23" s="126" t="n">
        <f aca="false">SUM(G20:G22)</f>
        <v>277</v>
      </c>
      <c r="H23" s="126" t="n">
        <f aca="false">SUM(H20:H22)</f>
        <v>0</v>
      </c>
      <c r="I23" s="126" t="n">
        <f aca="false">SUM(I20:I22)</f>
        <v>106</v>
      </c>
      <c r="J23" s="126" t="n">
        <f aca="false">SUM(J20:J22)</f>
        <v>0</v>
      </c>
      <c r="K23" s="126" t="n">
        <f aca="false">SUM(K20:K22)</f>
        <v>151</v>
      </c>
      <c r="L23" s="126" t="n">
        <f aca="false">SUM(L20:L22)</f>
        <v>0</v>
      </c>
      <c r="M23" s="127" t="n">
        <f aca="false">SUM(M20:M22)</f>
        <v>130</v>
      </c>
      <c r="N23" s="127" t="n">
        <f aca="false">SUM(N20:N22)</f>
        <v>1</v>
      </c>
      <c r="O23" s="127" t="n">
        <f aca="false">SUM(O20:O22)</f>
        <v>134</v>
      </c>
      <c r="P23" s="127" t="n">
        <f aca="false">SUM(P20:P22)</f>
        <v>2</v>
      </c>
      <c r="Q23" s="127" t="n">
        <f aca="false">SUM(Q20:Q22)</f>
        <v>117</v>
      </c>
      <c r="R23" s="127" t="n">
        <f aca="false">SUM(R20:R22)</f>
        <v>0</v>
      </c>
      <c r="S23" s="127"/>
      <c r="T23" s="127"/>
      <c r="U23" s="127"/>
      <c r="V23" s="127"/>
      <c r="W23" s="127"/>
      <c r="X23" s="127"/>
      <c r="Y23" s="127"/>
      <c r="Z23" s="127"/>
      <c r="AA23" s="127" t="n">
        <f aca="false">SUM(W23:Y23,X23,U23,S23,Q23,O23,M23,K23,I23,G23,E23,C23)</f>
        <v>1399</v>
      </c>
      <c r="AB23" s="126" t="n">
        <f aca="false">SUM(Z23,X23,V23,T23,R23,P23,N23,L23,J23,H23,F23,D23)</f>
        <v>3</v>
      </c>
    </row>
    <row r="24" customFormat="false" ht="21.75" hidden="false" customHeight="false" outlineLevel="0" collapsed="false">
      <c r="AA24" s="132" t="n">
        <f aca="true">NOW()</f>
        <v>46232.3971514238</v>
      </c>
      <c r="AB24" s="132"/>
    </row>
    <row r="25" customFormat="false" ht="21.75" hidden="false" customHeight="false" outlineLevel="0" collapsed="false">
      <c r="AB25" s="111" t="s">
        <v>146</v>
      </c>
    </row>
  </sheetData>
  <mergeCells count="45">
    <mergeCell ref="A1:AB1"/>
    <mergeCell ref="A2:AB2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9:B9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6:B16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23:B23"/>
    <mergeCell ref="AA24:AB24"/>
  </mergeCells>
  <printOptions headings="false" gridLines="false" gridLinesSet="true" horizontalCentered="false" verticalCentered="false"/>
  <pageMargins left="0.640277777777778" right="0.2" top="0.559722222222222" bottom="0.4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9:59:14Z</dcterms:created>
  <dc:creator>TD DOMS</dc:creator>
  <dc:description/>
  <dc:language>en-US</dc:language>
  <cp:lastModifiedBy>plan</cp:lastModifiedBy>
  <cp:lastPrinted>2005-06-02T06:53:17Z</cp:lastPrinted>
  <dcterms:modified xsi:type="dcterms:W3CDTF">2005-06-02T07:04:58Z</dcterms:modified>
  <cp:revision>0</cp:revision>
  <dc:subject/>
  <dc:title/>
</cp:coreProperties>
</file>