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ตค" sheetId="1" state="visible" r:id="rId2"/>
    <sheet name="พย" sheetId="2" state="visible" r:id="rId3"/>
    <sheet name="ธค" sheetId="3" state="visible" r:id="rId4"/>
    <sheet name="มค" sheetId="4" state="visible" r:id="rId5"/>
    <sheet name="กพ" sheetId="5" state="visible" r:id="rId6"/>
    <sheet name="มีค" sheetId="6" state="visible" r:id="rId7"/>
    <sheet name="เมย" sheetId="7" state="visible" r:id="rId8"/>
    <sheet name="พค" sheetId="8" state="visible" r:id="rId9"/>
    <sheet name="มิย" sheetId="9" state="visible" r:id="rId10"/>
    <sheet name="กค" sheetId="10" state="visible" r:id="rId11"/>
    <sheet name="สค" sheetId="11" state="visible" r:id="rId12"/>
    <sheet name="กย" sheetId="12" state="visible" r:id="rId13"/>
    <sheet name="Totด" sheetId="13" state="visible" r:id="rId14"/>
    <sheet name="Totรพ" sheetId="14" state="visible" r:id="rId15"/>
    <sheet name="%" sheetId="15" state="visible" r:id="rId16"/>
    <sheet name="% (1)" sheetId="16" state="visible" r:id="rId17"/>
    <sheet name="top10" sheetId="17" state="visible" r:id="rId18"/>
    <sheet name="Top10 38-47" sheetId="18" state="visible" r:id="rId19"/>
    <sheet name="Top10ย่อ" sheetId="19" state="visible" r:id="rId20"/>
    <sheet name="Eng" sheetId="20" state="visible" r:id="rId21"/>
  </sheets>
  <definedNames>
    <definedName function="false" hidden="false" localSheetId="14" name="_xlnm.Print_Titles" vbProcedure="false">'%'!$2:$4</definedName>
    <definedName function="false" hidden="false" localSheetId="15" name="_xlnm.Print_Titles" vbProcedure="false">'% (1)'!$1:$4</definedName>
    <definedName function="false" hidden="false" localSheetId="16" name="_xlnm.Print_Titles" vbProcedure="false">top10!$2:$5</definedName>
    <definedName function="false" hidden="false" localSheetId="12" name="_xlnm.Print_Titles" vbProcedure="false">Totด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182"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ตุลาคม </t>
    </r>
    <r>
      <rPr>
        <b val="true"/>
        <sz val="16"/>
        <rFont val="Cordia New"/>
        <family val="2"/>
        <charset val="222"/>
      </rPr>
      <t xml:space="preserve">2546</t>
    </r>
  </si>
  <si>
    <t xml:space="preserve">กลุ่มโรค</t>
  </si>
  <si>
    <t xml:space="preserve">รหัสโรค</t>
  </si>
  <si>
    <r>
      <rPr>
        <sz val="14"/>
        <rFont val="Noto Sans Devanagari"/>
        <family val="2"/>
      </rPr>
      <t xml:space="preserve">สาเหตุการ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</t>
    </r>
  </si>
  <si>
    <t xml:space="preserve">วพบ</t>
  </si>
  <si>
    <t xml:space="preserve">รพก</t>
  </si>
  <si>
    <t xml:space="preserve">รพต</t>
  </si>
  <si>
    <t xml:space="preserve">รพจ</t>
  </si>
  <si>
    <t xml:space="preserve">รพท</t>
  </si>
  <si>
    <t xml:space="preserve">รพน</t>
  </si>
  <si>
    <t xml:space="preserve">รพล</t>
  </si>
  <si>
    <r>
      <rPr>
        <sz val="14"/>
        <rFont val="Noto Sans Devanagari"/>
        <family val="2"/>
      </rPr>
      <t xml:space="preserve">รพร</t>
    </r>
    <r>
      <rPr>
        <sz val="14"/>
        <rFont val="Cordia New"/>
        <family val="0"/>
        <charset val="222"/>
      </rPr>
      <t xml:space="preserve">.</t>
    </r>
  </si>
  <si>
    <r>
      <rPr>
        <sz val="14"/>
        <rFont val="Noto Sans Devanagari"/>
        <family val="2"/>
      </rPr>
      <t xml:space="preserve">รพส</t>
    </r>
    <r>
      <rPr>
        <sz val="14"/>
        <rFont val="Cordia New"/>
        <family val="0"/>
        <charset val="222"/>
      </rPr>
      <t xml:space="preserve">.</t>
    </r>
  </si>
  <si>
    <t xml:space="preserve">รวม</t>
  </si>
  <si>
    <t xml:space="preserve">A00-A99</t>
  </si>
  <si>
    <t xml:space="preserve">โรคติดเชื้อและปรสิต</t>
  </si>
  <si>
    <t xml:space="preserve">B00-B99</t>
  </si>
  <si>
    <t xml:space="preserve">Certain infectious and parasitic diseases</t>
  </si>
  <si>
    <t xml:space="preserve">C00-C97</t>
  </si>
  <si>
    <r>
      <rPr>
        <sz val="14"/>
        <rFont val="Noto Sans Devanagari"/>
        <family val="2"/>
      </rPr>
      <t xml:space="preserve">เนื้องอก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วมมะเร็ง</t>
    </r>
    <r>
      <rPr>
        <sz val="14"/>
        <rFont val="Cordia New"/>
        <family val="0"/>
        <charset val="222"/>
      </rPr>
      <t xml:space="preserve">)</t>
    </r>
  </si>
  <si>
    <t xml:space="preserve">D00-D48</t>
  </si>
  <si>
    <t xml:space="preserve">Neoplasms</t>
  </si>
  <si>
    <t xml:space="preserve">D50-D89</t>
  </si>
  <si>
    <t xml:space="preserve">โรคเลือด และอวัยวะสร้างเลือด และความผิดปกติเกี่ยวกับภูมิคุ้มกัน</t>
  </si>
  <si>
    <t xml:space="preserve">Diseases of the blood and blood forming organs and certain</t>
  </si>
  <si>
    <t xml:space="preserve">disorders involving the immune mechanism</t>
  </si>
  <si>
    <t xml:space="preserve">E00-E90</t>
  </si>
  <si>
    <t xml:space="preserve">โรคเกี่ยวกับต่อมไร้ท่อ โภชนาการ และ  เมตะบอลิสัม</t>
  </si>
  <si>
    <t xml:space="preserve">Endocrine, nutritional and metabolic diseases</t>
  </si>
  <si>
    <t xml:space="preserve">F00-F99</t>
  </si>
  <si>
    <t xml:space="preserve">ภาวะแปรปรวมทางจิตและพฤติกรรม</t>
  </si>
  <si>
    <t xml:space="preserve">Mental and behavioural disorders</t>
  </si>
  <si>
    <t xml:space="preserve">G00-G99</t>
  </si>
  <si>
    <t xml:space="preserve">โรคระบบประสาท</t>
  </si>
  <si>
    <t xml:space="preserve">Diseases of the nervous system</t>
  </si>
  <si>
    <t xml:space="preserve">H00-H59</t>
  </si>
  <si>
    <t xml:space="preserve">โรคตา รวมส่วนประกอบของตา</t>
  </si>
  <si>
    <t xml:space="preserve">Diseases of the eye and adnexa</t>
  </si>
  <si>
    <t xml:space="preserve">H60-H95</t>
  </si>
  <si>
    <t xml:space="preserve">โรคหูและปุ่มกกหู</t>
  </si>
  <si>
    <t xml:space="preserve">Diseases of the ear and mastoid process</t>
  </si>
  <si>
    <t xml:space="preserve">I00-I99</t>
  </si>
  <si>
    <t xml:space="preserve">โรคระบบไหลเวียนเลือด</t>
  </si>
  <si>
    <t xml:space="preserve">Diseases of the circulatory system</t>
  </si>
  <si>
    <t xml:space="preserve">J00-J99</t>
  </si>
  <si>
    <t xml:space="preserve">โรคระบบหายใจ</t>
  </si>
  <si>
    <t xml:space="preserve">Diseases of the respiratory system</t>
  </si>
  <si>
    <t xml:space="preserve">K00-K93</t>
  </si>
  <si>
    <t xml:space="preserve">โรคระบบย่อยอาหาร รวมโรคในช่องปาก</t>
  </si>
  <si>
    <t xml:space="preserve">Diseases of the digestive system</t>
  </si>
  <si>
    <t xml:space="preserve">L00-L99</t>
  </si>
  <si>
    <t xml:space="preserve">โรคผิวหนังและเนื้อเยื่อใต้ผิวหนัง</t>
  </si>
  <si>
    <t xml:space="preserve">Diseases of the skin and subcutaneous tissue</t>
  </si>
  <si>
    <t xml:space="preserve">M00-M99</t>
  </si>
  <si>
    <t xml:space="preserve">โรคระบบกล้ามเนื้อ รวมโครงร่าง และเนื้อยึดเสริม</t>
  </si>
  <si>
    <t xml:space="preserve">Diseases of the musculoskeletal system and connective tissue</t>
  </si>
  <si>
    <t xml:space="preserve">N00-N99</t>
  </si>
  <si>
    <t xml:space="preserve">โรคระบบสืบพันธุ์ร่วมปัสสาวะ</t>
  </si>
  <si>
    <t xml:space="preserve">Diseases ot the genitourinary system</t>
  </si>
  <si>
    <t xml:space="preserve">O00-O99</t>
  </si>
  <si>
    <t xml:space="preserve">ภาวะแทรกในการตั้งครรภ์ การคลอด และระยะหลังคลอด</t>
  </si>
  <si>
    <r>
      <rPr>
        <sz val="14"/>
        <rFont val="Noto Sans Devanagari"/>
        <family val="2"/>
      </rPr>
      <t xml:space="preserve">ยกเว้น </t>
    </r>
    <r>
      <rPr>
        <sz val="14"/>
        <rFont val="Cordia New"/>
        <family val="0"/>
        <charset val="222"/>
      </rPr>
      <t xml:space="preserve">O80-O84</t>
    </r>
  </si>
  <si>
    <t xml:space="preserve">Complication of pregnancy, childbirth and the puerperium</t>
  </si>
  <si>
    <t xml:space="preserve">P00-P96</t>
  </si>
  <si>
    <r>
      <rPr>
        <sz val="14"/>
        <rFont val="Noto Sans Devanagari"/>
        <family val="2"/>
      </rPr>
      <t xml:space="preserve">ภาวะผิดปกติของทารกที่เกิดขึ้นในระยะปริกำเนิด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อายุครรภ์ </t>
    </r>
    <r>
      <rPr>
        <sz val="14"/>
        <rFont val="Cordia New"/>
        <family val="0"/>
        <charset val="222"/>
      </rPr>
      <t xml:space="preserve">22 </t>
    </r>
    <r>
      <rPr>
        <sz val="14"/>
        <rFont val="Noto Sans Devanagari"/>
        <family val="2"/>
      </rPr>
      <t xml:space="preserve">สัปดาห์</t>
    </r>
  </si>
  <si>
    <r>
      <rPr>
        <sz val="14"/>
        <rFont val="Noto Sans Devanagari"/>
        <family val="2"/>
      </rPr>
      <t xml:space="preserve">ขึ้นไปจนถึง </t>
    </r>
    <r>
      <rPr>
        <sz val="14"/>
        <rFont val="Cordia New"/>
        <family val="0"/>
        <charset val="222"/>
      </rPr>
      <t xml:space="preserve">7 </t>
    </r>
    <r>
      <rPr>
        <sz val="14"/>
        <rFont val="Noto Sans Devanagari"/>
        <family val="2"/>
      </rPr>
      <t xml:space="preserve">วันหลังคลอด</t>
    </r>
    <r>
      <rPr>
        <sz val="14"/>
        <rFont val="Cordia New"/>
        <family val="0"/>
        <charset val="222"/>
      </rPr>
      <t xml:space="preserve">)</t>
    </r>
  </si>
  <si>
    <t xml:space="preserve">Certain conditions originating in the perinatal period</t>
  </si>
  <si>
    <t xml:space="preserve">Q00-Q99</t>
  </si>
  <si>
    <t xml:space="preserve">รูปร่างผิดปกติแต่กำเนิด การพิการจนผิดรูปแต่กำเนิดและโครโมโซมผิดปกติ</t>
  </si>
  <si>
    <t xml:space="preserve">Congenital malformations,deformations and chromosomal </t>
  </si>
  <si>
    <t xml:space="preserve">abnormalities</t>
  </si>
  <si>
    <t xml:space="preserve">R00-R99</t>
  </si>
  <si>
    <r>
      <rPr>
        <sz val="14"/>
        <rFont val="Noto Sans Devanagari"/>
        <family val="2"/>
      </rPr>
      <t xml:space="preserve">อาการ</t>
    </r>
    <r>
      <rPr>
        <sz val="14"/>
        <rFont val="Cordia New"/>
        <family val="0"/>
        <charset val="222"/>
      </rPr>
      <t xml:space="preserve">, </t>
    </r>
    <r>
      <rPr>
        <sz val="14"/>
        <rFont val="Noto Sans Devanagari"/>
        <family val="2"/>
      </rPr>
      <t xml:space="preserve">อาการแสดงและสิ่งผิดปกติที่พบได้จากการตรวจทางคลินิค</t>
    </r>
  </si>
  <si>
    <t xml:space="preserve">และทางห้องปฏิบัติการที่ไม่สามารถจำแนกโรคในกลุ่มอื่นได้</t>
  </si>
  <si>
    <t xml:space="preserve">Symptoms, signs and abnormal clinical and laboratory</t>
  </si>
  <si>
    <t xml:space="preserve">findings, not elsewhere classified</t>
  </si>
  <si>
    <t xml:space="preserve">X40-X49</t>
  </si>
  <si>
    <t xml:space="preserve">การเป็นพิษและผลที่ตามมา</t>
  </si>
  <si>
    <t xml:space="preserve">X60-X69, X85-X90</t>
  </si>
  <si>
    <t xml:space="preserve">Poisoning, toxic effect, and their sequelae</t>
  </si>
  <si>
    <t xml:space="preserve">Y10-Y19</t>
  </si>
  <si>
    <t xml:space="preserve">V01-V99</t>
  </si>
  <si>
    <t xml:space="preserve">อุบัติเหตุจากการขนส่ง และผลที่ตามมา</t>
  </si>
  <si>
    <t xml:space="preserve">Y85</t>
  </si>
  <si>
    <t xml:space="preserve">Transport accidents and their sequelae</t>
  </si>
  <si>
    <t xml:space="preserve">W00-W99, X00-X19</t>
  </si>
  <si>
    <t xml:space="preserve">สาเหตุจากภายนอกอื่น ๆ ที่ทำให้ป่วยหรือตาย</t>
  </si>
  <si>
    <t xml:space="preserve">X20-X29, X30-X39</t>
  </si>
  <si>
    <t xml:space="preserve">Other external causes of morbidety and mortality</t>
  </si>
  <si>
    <t xml:space="preserve">X50-X59, X70-X84</t>
  </si>
  <si>
    <t xml:space="preserve">(eg: accidents, injuries, intenional self-harm, assault,</t>
  </si>
  <si>
    <t xml:space="preserve">X91-X99, Y00-Y09</t>
  </si>
  <si>
    <t xml:space="preserve">animals and plants, complications of medical and surgical</t>
  </si>
  <si>
    <t xml:space="preserve">Y20-Y36, Y40-Y84</t>
  </si>
  <si>
    <t xml:space="preserve">care and other unspecified causes)</t>
  </si>
  <si>
    <t xml:space="preserve">Y86-Y89</t>
  </si>
  <si>
    <r>
      <rPr>
        <sz val="14"/>
        <rFont val="Noto Sans Devanagari"/>
        <family val="2"/>
      </rPr>
      <t xml:space="preserve">อื่น ๆ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เฉพาะข้อมูล </t>
    </r>
    <r>
      <rPr>
        <sz val="14"/>
        <rFont val="Cordia New"/>
        <family val="0"/>
        <charset val="222"/>
      </rPr>
      <t xml:space="preserve">Diagnosis) </t>
    </r>
  </si>
  <si>
    <t xml:space="preserve">รวมทั้งหมด</t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พศจิกายน </t>
    </r>
    <r>
      <rPr>
        <b val="true"/>
        <sz val="16"/>
        <rFont val="Cordia New"/>
        <family val="2"/>
        <charset val="222"/>
      </rPr>
      <t xml:space="preserve">2545</t>
    </r>
  </si>
  <si>
    <r>
      <rPr>
        <sz val="14"/>
        <rFont val="Noto Sans Devanagari"/>
        <family val="2"/>
      </rPr>
      <t xml:space="preserve">ตามสาเหตุกลุ่มโรค </t>
    </r>
    <r>
      <rPr>
        <sz val="14"/>
        <rFont val="Cordia New"/>
        <family val="0"/>
        <charset val="222"/>
      </rPr>
      <t xml:space="preserve">(21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 </t>
    </r>
    <r>
      <rPr>
        <sz val="14"/>
        <rFont val="Noto Sans Devanagari"/>
        <family val="2"/>
      </rPr>
      <t xml:space="preserve">ประจำเดือนพฤศจิกายน  </t>
    </r>
    <r>
      <rPr>
        <sz val="14"/>
        <rFont val="Cordia New"/>
        <family val="0"/>
        <charset val="222"/>
      </rPr>
      <t xml:space="preserve">2546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ธันวาคม </t>
    </r>
    <r>
      <rPr>
        <b val="true"/>
        <sz val="16"/>
        <rFont val="Cordia New"/>
        <family val="2"/>
        <charset val="222"/>
      </rPr>
      <t xml:space="preserve">2546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มกราคม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กุมภาพันธ์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มีนาคม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เมษายน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พฤษภาคม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มิถุนายน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กรกฎาคม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สิงหาคม </t>
    </r>
    <r>
      <rPr>
        <b val="true"/>
        <sz val="16"/>
        <rFont val="Cordia New"/>
        <family val="2"/>
        <charset val="222"/>
      </rPr>
      <t xml:space="preserve">2547</t>
    </r>
  </si>
  <si>
    <r>
      <rPr>
        <b val="true"/>
        <sz val="16"/>
        <rFont val="Noto Sans Devanagari"/>
        <family val="2"/>
      </rPr>
      <t xml:space="preserve">รายงานผู้ป่วยนอก ตามกลุ่มสาเหตุ </t>
    </r>
    <r>
      <rPr>
        <b val="true"/>
        <sz val="16"/>
        <rFont val="Cordia New"/>
        <family val="2"/>
        <charset val="222"/>
      </rPr>
      <t xml:space="preserve">(21 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 </t>
    </r>
    <r>
      <rPr>
        <b val="true"/>
        <sz val="16"/>
        <rFont val="Noto Sans Devanagari"/>
        <family val="2"/>
      </rPr>
      <t xml:space="preserve">ประจำเดือน กันยายน </t>
    </r>
    <r>
      <rPr>
        <b val="true"/>
        <sz val="16"/>
        <rFont val="Cordia New"/>
        <family val="2"/>
        <charset val="222"/>
      </rPr>
      <t xml:space="preserve">2547</t>
    </r>
  </si>
  <si>
    <t xml:space="preserve">t</t>
  </si>
  <si>
    <r>
      <rPr>
        <sz val="14"/>
        <rFont val="Noto Sans Devanagari"/>
        <family val="2"/>
      </rPr>
      <t xml:space="preserve">รายงานผู้ป่วยนอก ตามกลุ่มสาเหตุ </t>
    </r>
    <r>
      <rPr>
        <sz val="14"/>
        <rFont val="Cordia New"/>
        <family val="0"/>
        <charset val="222"/>
      </rPr>
      <t xml:space="preserve">(21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Cordia New"/>
        <family val="0"/>
        <charset val="222"/>
      </rPr>
      <t xml:space="preserve">46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 </t>
    </r>
  </si>
  <si>
    <r>
      <rPr>
        <sz val="14"/>
        <rFont val="Noto Sans Devanagari"/>
        <family val="2"/>
      </rPr>
      <t xml:space="preserve">ธ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 </t>
    </r>
    <r>
      <rPr>
        <sz val="14"/>
        <rFont val="Cordia New"/>
        <family val="0"/>
        <charset val="222"/>
      </rPr>
      <t xml:space="preserve">47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เ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มิ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ส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</si>
  <si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</si>
  <si>
    <t xml:space="preserve">ร้อยละ</t>
  </si>
  <si>
    <t xml:space="preserve">จำนวน</t>
  </si>
  <si>
    <r>
      <rPr>
        <sz val="14"/>
        <rFont val="Noto Sans Devanagari"/>
        <family val="2"/>
      </rPr>
      <t xml:space="preserve">รายงานผู้ป่วยนอก ตามกลุ่มสาเหตุ </t>
    </r>
    <r>
      <rPr>
        <sz val="14"/>
        <rFont val="Cordia New"/>
        <family val="0"/>
        <charset val="222"/>
      </rPr>
      <t xml:space="preserve">(21 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ของโรงพยาบาลในสังกัดสำนักการแพทย์  </t>
    </r>
  </si>
  <si>
    <r>
      <rPr>
        <sz val="14"/>
        <rFont val="Noto Sans Devanagari"/>
        <family val="2"/>
      </rPr>
      <t xml:space="preserve">ประจำปีงบประมาณ </t>
    </r>
    <r>
      <rPr>
        <sz val="14"/>
        <rFont val="Cordia New"/>
        <family val="0"/>
        <charset val="222"/>
      </rPr>
      <t xml:space="preserve">2547</t>
    </r>
  </si>
  <si>
    <t xml:space="preserve">รพร</t>
  </si>
  <si>
    <t xml:space="preserve">- 2 -</t>
  </si>
  <si>
    <t xml:space="preserve">- 3 -</t>
  </si>
  <si>
    <r>
      <rPr>
        <b val="true"/>
        <sz val="14"/>
        <rFont val="Noto Sans Devanagari"/>
        <family val="2"/>
      </rPr>
      <t xml:space="preserve">รายงานผู้ป่วยนอก จำแนกตามกลุ่มสาเหตุ </t>
    </r>
    <r>
      <rPr>
        <b val="true"/>
        <sz val="14"/>
        <rFont val="Cordia New"/>
        <family val="2"/>
        <charset val="222"/>
      </rPr>
      <t xml:space="preserve">(21 </t>
    </r>
    <r>
      <rPr>
        <b val="true"/>
        <sz val="14"/>
        <rFont val="Noto Sans Devanagari"/>
        <family val="2"/>
      </rPr>
      <t xml:space="preserve">กลุ่มโรค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  </t>
    </r>
  </si>
  <si>
    <r>
      <rPr>
        <b val="true"/>
        <sz val="14"/>
        <rFont val="Noto Sans Devanagari"/>
        <family val="2"/>
      </rPr>
      <t xml:space="preserve">ประจำปีงบประมาณ </t>
    </r>
    <r>
      <rPr>
        <b val="true"/>
        <sz val="14"/>
        <rFont val="Cordia New"/>
        <family val="2"/>
        <charset val="222"/>
      </rPr>
      <t xml:space="preserve">2547</t>
    </r>
  </si>
  <si>
    <r>
      <rPr>
        <b val="true"/>
        <sz val="14"/>
        <rFont val="Noto Sans Devanagari"/>
        <family val="2"/>
      </rPr>
      <t xml:space="preserve">สาเหตุการป่วย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กลุ่มโรค</t>
    </r>
    <r>
      <rPr>
        <b val="true"/>
        <sz val="14"/>
        <rFont val="Cordia New"/>
        <family val="2"/>
        <charset val="222"/>
      </rPr>
      <t xml:space="preserve">)</t>
    </r>
  </si>
  <si>
    <t xml:space="preserve">Diseases Groups</t>
  </si>
  <si>
    <t xml:space="preserve">Number</t>
  </si>
  <si>
    <t xml:space="preserve">Percent</t>
  </si>
  <si>
    <r>
      <rPr>
        <b val="true"/>
        <sz val="14"/>
        <rFont val="Noto Sans Devanagari"/>
        <family val="2"/>
      </rPr>
      <t xml:space="preserve">รายงานผู้ป่วยนอก จำแนกตามกลุ่มสาเหตุ </t>
    </r>
    <r>
      <rPr>
        <b val="true"/>
        <sz val="14"/>
        <rFont val="Cordia New"/>
        <family val="2"/>
        <charset val="222"/>
      </rPr>
      <t xml:space="preserve">(21 </t>
    </r>
    <r>
      <rPr>
        <b val="true"/>
        <sz val="14"/>
        <rFont val="Noto Sans Devanagari"/>
        <family val="2"/>
      </rPr>
      <t xml:space="preserve">กลุ่มโรค</t>
    </r>
    <r>
      <rPr>
        <b val="true"/>
        <sz val="14"/>
        <rFont val="Cordia New"/>
        <family val="2"/>
        <charset val="222"/>
      </rPr>
      <t xml:space="preserve">) </t>
    </r>
    <r>
      <rPr>
        <b val="true"/>
        <sz val="14"/>
        <rFont val="Noto Sans Devanagari"/>
        <family val="2"/>
      </rPr>
      <t xml:space="preserve">ของโรงพยาบาลในสังกัดสำนักการแพทย์  </t>
    </r>
    <r>
      <rPr>
        <b val="true"/>
        <sz val="14"/>
        <rFont val="Cordia New"/>
        <family val="2"/>
        <charset val="222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Cordia New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ถิติผู้ป่วยนอกจำแนกตามกลุ่มสาเหตุ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รง</t>
    </r>
    <r>
      <rPr>
        <b val="true"/>
        <sz val="16"/>
        <rFont val="Cordia New"/>
        <family val="2"/>
        <charset val="222"/>
      </rPr>
      <t xml:space="preserve">.504) 10 </t>
    </r>
    <r>
      <rPr>
        <b val="true"/>
        <sz val="16"/>
        <rFont val="Noto Sans Devanagari"/>
        <family val="2"/>
      </rPr>
      <t xml:space="preserve">อันดับแรกและร้อยละของจำนวนผู้ป่วยนอกทั้งหมด</t>
    </r>
  </si>
  <si>
    <r>
      <rPr>
        <b val="true"/>
        <sz val="16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Cordia New"/>
        <family val="2"/>
        <charset val="222"/>
      </rPr>
      <t xml:space="preserve">2547</t>
    </r>
  </si>
  <si>
    <t xml:space="preserve">ลำดับที่</t>
  </si>
  <si>
    <r>
      <rPr>
        <b val="true"/>
        <sz val="16"/>
        <rFont val="Noto Sans Devanagari"/>
        <family val="2"/>
      </rPr>
      <t xml:space="preserve">สาเหตุการป่วย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กลุ่มโรค</t>
    </r>
    <r>
      <rPr>
        <b val="true"/>
        <sz val="16"/>
        <rFont val="Cordia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อาการ</t>
    </r>
    <r>
      <rPr>
        <sz val="16"/>
        <rFont val="Cordia New"/>
        <family val="2"/>
        <charset val="222"/>
      </rPr>
      <t xml:space="preserve">, </t>
    </r>
    <r>
      <rPr>
        <sz val="16"/>
        <rFont val="Noto Sans Devanagari"/>
        <family val="2"/>
      </rPr>
      <t xml:space="preserve">อาการแสดงและสิ่งผิดปกติที่พบได้จากการตรวจทางคลินิค</t>
    </r>
  </si>
  <si>
    <t xml:space="preserve">หมายเหตุ   ยังไม่รวมสถิติจากโรงพยาบาลราชพิพัฒน์</t>
  </si>
  <si>
    <r>
      <rPr>
        <b val="true"/>
        <sz val="14"/>
        <rFont val="Noto Sans Devanagari"/>
        <family val="2"/>
      </rPr>
      <t xml:space="preserve">สถิติผู้ป่วยนอกจำแนกตามกลุ่มสาเหตุ </t>
    </r>
    <r>
      <rPr>
        <b val="true"/>
        <sz val="14"/>
        <rFont val="Cordia New"/>
        <family val="2"/>
        <charset val="222"/>
      </rPr>
      <t xml:space="preserve">10 </t>
    </r>
    <r>
      <rPr>
        <b val="true"/>
        <sz val="14"/>
        <rFont val="Noto Sans Devanagari"/>
        <family val="2"/>
      </rPr>
      <t xml:space="preserve">อันดับแรก ของโรงพยาบาลในสังกัดสำนักการแพทย์ ปีงบประมาณ </t>
    </r>
    <r>
      <rPr>
        <b val="true"/>
        <sz val="14"/>
        <rFont val="Cordia New"/>
        <family val="2"/>
        <charset val="222"/>
      </rPr>
      <t xml:space="preserve">2534-2544</t>
    </r>
  </si>
  <si>
    <t xml:space="preserve">ปีงบประมาณ</t>
  </si>
  <si>
    <t xml:space="preserve">ผู้ป่วยนอกรวมทั้งหมด</t>
  </si>
  <si>
    <r>
      <rPr>
        <sz val="14"/>
        <rFont val="Noto Sans Devanagari"/>
        <family val="2"/>
      </rPr>
      <t xml:space="preserve">สาเหตุ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ชื่อโรค</t>
    </r>
    <r>
      <rPr>
        <sz val="14"/>
        <rFont val="Cordia New"/>
        <family val="0"/>
        <charset val="222"/>
      </rPr>
      <t xml:space="preserve">) </t>
    </r>
  </si>
  <si>
    <t xml:space="preserve">Diseases of the respiratory system                                           **</t>
  </si>
  <si>
    <t xml:space="preserve">โรคเกี่ยวกับต่อมไร้ท่อ โภชนาการ และ  เมตะบอลิซึม</t>
  </si>
  <si>
    <t xml:space="preserve">Endocrine, nutritional metabolic diseases</t>
  </si>
  <si>
    <t xml:space="preserve">Diseases of the genitourinary system</t>
  </si>
  <si>
    <t xml:space="preserve">Certain infectious and parasitic deseases</t>
  </si>
  <si>
    <r>
      <rPr>
        <sz val="12"/>
        <rFont val="Noto Sans Devanagari"/>
        <family val="2"/>
      </rPr>
      <t xml:space="preserve">โรคตา รวมส่วนประกอบของตา </t>
    </r>
    <r>
      <rPr>
        <sz val="12"/>
        <rFont val="Cordia New"/>
        <family val="2"/>
        <charset val="222"/>
      </rPr>
      <t xml:space="preserve">*</t>
    </r>
  </si>
  <si>
    <t xml:space="preserve">-</t>
  </si>
  <si>
    <t xml:space="preserve">ระบบประสาทและอวัยวะสัมผัส</t>
  </si>
  <si>
    <t xml:space="preserve">Diseases of the nervous system and sense organs</t>
  </si>
  <si>
    <t xml:space="preserve">ภาวะแปรปรวนทางจิตและพฤติกรรม</t>
  </si>
  <si>
    <r>
      <rPr>
        <sz val="12"/>
        <rFont val="Cordia New"/>
        <family val="2"/>
        <charset val="222"/>
      </rPr>
      <t xml:space="preserve">* </t>
    </r>
    <r>
      <rPr>
        <sz val="12"/>
        <rFont val="Noto Sans Devanagari"/>
        <family val="2"/>
      </rPr>
      <t xml:space="preserve">จำแนกเป็นสาเหตุป่วยเพิ่มเติม ตาม ระบบ </t>
    </r>
    <r>
      <rPr>
        <sz val="12"/>
        <rFont val="Cordia New"/>
        <family val="2"/>
        <charset val="222"/>
      </rPr>
      <t xml:space="preserve">ICD 10 </t>
    </r>
    <r>
      <rPr>
        <sz val="12"/>
        <rFont val="Noto Sans Devanagari"/>
        <family val="2"/>
      </rPr>
      <t xml:space="preserve">ในปี </t>
    </r>
    <r>
      <rPr>
        <sz val="12"/>
        <rFont val="Cordia New"/>
        <family val="2"/>
        <charset val="222"/>
      </rPr>
      <t xml:space="preserve">2539</t>
    </r>
  </si>
  <si>
    <r>
      <rPr>
        <sz val="14"/>
        <rFont val="Noto Sans Devanagari"/>
        <family val="2"/>
      </rPr>
      <t xml:space="preserve">ฝ่ายแผนงาน กองวิชาการ สำนักการแพทย์ โทร</t>
    </r>
    <r>
      <rPr>
        <sz val="14"/>
        <rFont val="Cordia New"/>
        <family val="0"/>
        <charset val="222"/>
      </rPr>
      <t xml:space="preserve">.02-6225047</t>
    </r>
  </si>
  <si>
    <r>
      <rPr>
        <b val="true"/>
        <sz val="16"/>
        <rFont val="Noto Sans Devanagari"/>
        <family val="2"/>
      </rPr>
      <t xml:space="preserve">จำนวนและร้อยละของผู้ป่วยนอกจำแนกตามกลุ่มสาเหตุการป่วย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รง</t>
    </r>
    <r>
      <rPr>
        <b val="true"/>
        <sz val="16"/>
        <rFont val="Cordia New"/>
        <family val="2"/>
        <charset val="222"/>
      </rPr>
      <t xml:space="preserve">.504) 10 </t>
    </r>
    <r>
      <rPr>
        <b val="true"/>
        <sz val="16"/>
        <rFont val="Noto Sans Devanagari"/>
        <family val="2"/>
      </rPr>
      <t xml:space="preserve">อันดับแรก</t>
    </r>
  </si>
  <si>
    <r>
      <rPr>
        <b val="true"/>
        <sz val="16"/>
        <rFont val="Noto Sans Devanagari"/>
        <family val="2"/>
      </rPr>
      <t xml:space="preserve">ของโรงพยาบาลในสังกัดสำนักการแพทย์ ปีงบประมาณ </t>
    </r>
    <r>
      <rPr>
        <b val="true"/>
        <sz val="16"/>
        <rFont val="Cordia New"/>
        <family val="2"/>
        <charset val="222"/>
      </rPr>
      <t xml:space="preserve">2544 </t>
    </r>
    <r>
      <rPr>
        <b val="true"/>
        <sz val="16"/>
        <rFont val="Noto Sans Devanagari"/>
        <family val="2"/>
      </rPr>
      <t xml:space="preserve">เรียงตามจำนวนผู้ป่วย</t>
    </r>
  </si>
  <si>
    <t xml:space="preserve">ลำดับ</t>
  </si>
  <si>
    <r>
      <rPr>
        <sz val="14"/>
        <rFont val="Noto Sans Devanagari"/>
        <family val="2"/>
      </rPr>
      <t xml:space="preserve">สาเหตุ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กลุ่มโรค</t>
    </r>
    <r>
      <rPr>
        <sz val="14"/>
        <rFont val="Cordia New"/>
        <family val="0"/>
        <charset val="222"/>
      </rPr>
      <t xml:space="preserve">) </t>
    </r>
  </si>
  <si>
    <r>
      <rPr>
        <sz val="14"/>
        <rFont val="Noto Sans Devanagari"/>
        <family val="2"/>
      </rPr>
      <t xml:space="preserve">จำนวนผู้ป่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าย</t>
    </r>
    <r>
      <rPr>
        <sz val="14"/>
        <rFont val="Cordia New"/>
        <family val="0"/>
        <charset val="222"/>
      </rPr>
      <t xml:space="preserve">) </t>
    </r>
  </si>
  <si>
    <r>
      <rPr>
        <sz val="14"/>
        <rFont val="Noto Sans Devanagari"/>
        <family val="2"/>
      </rPr>
      <t xml:space="preserve">แหล่งข้อมูล </t>
    </r>
    <r>
      <rPr>
        <sz val="14"/>
        <rFont val="Cordia New"/>
        <family val="0"/>
        <charset val="222"/>
      </rPr>
      <t xml:space="preserve">: </t>
    </r>
    <r>
      <rPr>
        <sz val="14"/>
        <rFont val="Noto Sans Devanagari"/>
        <family val="2"/>
      </rPr>
      <t xml:space="preserve">ฝ่ายแผนงาน กองวิชาการ สำนักการแพทย์ กรุงเทพมหานคร</t>
    </r>
  </si>
  <si>
    <t xml:space="preserve">สถิติผู้ป่วยนอกจำแนกตามสาเหตุ</t>
  </si>
  <si>
    <t xml:space="preserve">ของโรงพยาบาลในสังกัดสำนักการแพทย์ </t>
  </si>
  <si>
    <r>
      <rPr>
        <sz val="16"/>
        <rFont val="Noto Sans Devanagari"/>
        <family val="2"/>
      </rPr>
      <t xml:space="preserve">สาเหตุการป่วย </t>
    </r>
    <r>
      <rPr>
        <sz val="16"/>
        <rFont val="Cordia New"/>
        <family val="2"/>
        <charset val="222"/>
      </rPr>
      <t xml:space="preserve">(</t>
    </r>
    <r>
      <rPr>
        <sz val="16"/>
        <rFont val="Noto Sans Devanagari"/>
        <family val="2"/>
      </rPr>
      <t xml:space="preserve">กลุ่มโรค</t>
    </r>
    <r>
      <rPr>
        <sz val="16"/>
        <rFont val="Cordia New"/>
        <family val="2"/>
        <charset val="222"/>
      </rPr>
      <t xml:space="preserve">)</t>
    </r>
  </si>
  <si>
    <r>
      <rPr>
        <sz val="16"/>
        <rFont val="Noto Sans Devanagari"/>
        <family val="2"/>
      </rPr>
      <t xml:space="preserve">ปี </t>
    </r>
    <r>
      <rPr>
        <sz val="16"/>
        <rFont val="Cordia New"/>
        <family val="2"/>
        <charset val="222"/>
      </rPr>
      <t xml:space="preserve">2541</t>
    </r>
  </si>
  <si>
    <r>
      <rPr>
        <sz val="16"/>
        <rFont val="Noto Sans Devanagari"/>
        <family val="2"/>
      </rPr>
      <t xml:space="preserve">ปี </t>
    </r>
    <r>
      <rPr>
        <sz val="16"/>
        <rFont val="Cordia New"/>
        <family val="2"/>
        <charset val="222"/>
      </rPr>
      <t xml:space="preserve">2542</t>
    </r>
  </si>
  <si>
    <r>
      <rPr>
        <sz val="16"/>
        <rFont val="Noto Sans Devanagari"/>
        <family val="2"/>
      </rPr>
      <t xml:space="preserve">ปี </t>
    </r>
    <r>
      <rPr>
        <sz val="16"/>
        <rFont val="Cordia New"/>
        <family val="2"/>
        <charset val="222"/>
      </rPr>
      <t xml:space="preserve">2543</t>
    </r>
  </si>
  <si>
    <t xml:space="preserve">เดือนมีนาคม</t>
  </si>
  <si>
    <t xml:space="preserve">เดือนเมษายน</t>
  </si>
  <si>
    <r>
      <rPr>
        <sz val="14"/>
        <rFont val="Cordia New"/>
        <family val="0"/>
        <charset val="222"/>
      </rPr>
      <t xml:space="preserve">28 </t>
    </r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 44</t>
    </r>
  </si>
  <si>
    <r>
      <rPr>
        <sz val="10"/>
        <rFont val="Noto Sans Devanagari"/>
        <family val="2"/>
      </rPr>
      <t xml:space="preserve">สถิติ ร</t>
    </r>
    <r>
      <rPr>
        <sz val="10"/>
        <rFont val="Cordia New"/>
        <family val="2"/>
        <charset val="222"/>
      </rPr>
      <t xml:space="preserve">.</t>
    </r>
    <r>
      <rPr>
        <sz val="10"/>
        <rFont val="Noto Sans Devanagari"/>
        <family val="2"/>
      </rPr>
      <t xml:space="preserve">ง</t>
    </r>
    <r>
      <rPr>
        <sz val="10"/>
        <rFont val="Cordia New"/>
        <family val="2"/>
        <charset val="222"/>
      </rPr>
      <t xml:space="preserve">.504-43</t>
    </r>
  </si>
  <si>
    <t xml:space="preserve">Number of causes of in patient 's illness</t>
  </si>
  <si>
    <t xml:space="preserve">Of hospital of Department of Medical services</t>
  </si>
  <si>
    <t xml:space="preserve">Causes of illness (Diseases Groups)</t>
  </si>
  <si>
    <t xml:space="preserve">Total</t>
  </si>
  <si>
    <t xml:space="preserve">March</t>
  </si>
  <si>
    <t xml:space="preserve">Apri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#,##0"/>
    <numFmt numFmtId="166" formatCode="_-* #,##0.00_-;\-* #,##0.00_-;_-* \-??_-;_-@_-"/>
    <numFmt numFmtId="167" formatCode="_-* #,##0_-;\-* #,##0_-;_-* \-??_-;_-@_-"/>
    <numFmt numFmtId="168" formatCode="0.00;[RED]0.00"/>
    <numFmt numFmtId="169" formatCode="@"/>
    <numFmt numFmtId="170" formatCode="_-* #,##0_-;\-* #,##0_-;_-* \-_-;_-@_-"/>
    <numFmt numFmtId="171" formatCode="#,##0.00;[RED]#,##0.00"/>
    <numFmt numFmtId="172" formatCode="0.00"/>
    <numFmt numFmtId="173" formatCode="#,##0"/>
    <numFmt numFmtId="174" formatCode="\(#,##0.00\)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4"/>
      <name val="Noto Sans Devanagari"/>
      <family val="2"/>
    </font>
    <font>
      <sz val="12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6"/>
      <name val="Cordia New"/>
      <family val="2"/>
      <charset val="222"/>
    </font>
    <font>
      <sz val="16"/>
      <name val="Noto Sans Devanagari"/>
      <family val="2"/>
    </font>
    <font>
      <sz val="12"/>
      <name val="Noto Sans Devanagari"/>
      <family val="2"/>
    </font>
    <font>
      <sz val="10"/>
      <name val="Noto Sans Devanagari"/>
      <family val="2"/>
    </font>
    <font>
      <sz val="10"/>
      <name val="Cordia New"/>
      <family val="2"/>
      <charset val="22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C4230" colorId="64" zoomScale="75" zoomScaleNormal="75" zoomScalePageLayoutView="100" workbookViewId="0">
      <pane xSplit="0" ySplit="630" topLeftCell="BM42" activePane="bottomLeft" state="split"/>
      <selection pane="topLeft" activeCell="C4230" activeCellId="0" sqref="C4230"/>
      <selection pane="bottomLeft" activeCell="D55" activeCellId="0" sqref="D5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2" min="4" style="0" width="8.71"/>
  </cols>
  <sheetData>
    <row r="1" customFormat="false" ht="23.25" hidden="false" customHeight="false" outlineLevel="0" collapsed="false">
      <c r="A1" s="1" t="s">
        <v>0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1861</v>
      </c>
      <c r="E3" s="9" t="n">
        <v>874</v>
      </c>
      <c r="F3" s="8" t="n">
        <v>1161</v>
      </c>
      <c r="G3" s="9" t="n">
        <v>950</v>
      </c>
      <c r="H3" s="8" t="n">
        <v>415</v>
      </c>
      <c r="I3" s="9" t="n">
        <v>337</v>
      </c>
      <c r="J3" s="8" t="n">
        <v>298</v>
      </c>
      <c r="K3" s="8"/>
      <c r="L3" s="8" t="n">
        <v>421</v>
      </c>
      <c r="M3" s="10" t="n">
        <f aca="false">SUM(D3:L3)</f>
        <v>6317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10"/>
      <c r="E4" s="11"/>
      <c r="F4" s="8"/>
      <c r="G4" s="11"/>
      <c r="H4" s="10"/>
      <c r="I4" s="11"/>
      <c r="J4" s="10"/>
      <c r="K4" s="10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995</v>
      </c>
      <c r="E5" s="9" t="n">
        <v>127</v>
      </c>
      <c r="F5" s="8" t="n">
        <v>176</v>
      </c>
      <c r="G5" s="9" t="n">
        <v>266</v>
      </c>
      <c r="H5" s="8" t="n">
        <v>70</v>
      </c>
      <c r="I5" s="9" t="n">
        <v>43</v>
      </c>
      <c r="J5" s="8" t="n">
        <v>17</v>
      </c>
      <c r="K5" s="8"/>
      <c r="L5" s="8" t="n">
        <v>41</v>
      </c>
      <c r="M5" s="10" t="n">
        <f aca="false">SUM(D5:L5)</f>
        <v>1735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10"/>
      <c r="E6" s="11"/>
      <c r="F6" s="8"/>
      <c r="G6" s="11"/>
      <c r="H6" s="10"/>
      <c r="I6" s="11"/>
      <c r="J6" s="10"/>
      <c r="K6" s="10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272</v>
      </c>
      <c r="E7" s="9" t="n">
        <v>51</v>
      </c>
      <c r="F7" s="8" t="n">
        <v>397</v>
      </c>
      <c r="G7" s="9" t="n">
        <v>70</v>
      </c>
      <c r="H7" s="8" t="n">
        <v>29</v>
      </c>
      <c r="I7" s="9" t="n">
        <v>26</v>
      </c>
      <c r="J7" s="8" t="n">
        <v>16</v>
      </c>
      <c r="K7" s="8"/>
      <c r="L7" s="8" t="n">
        <v>29</v>
      </c>
      <c r="M7" s="10" t="n">
        <f aca="false">SUM(D7:L7)</f>
        <v>890</v>
      </c>
    </row>
    <row r="8" customFormat="false" ht="21.75" hidden="false" customHeight="false" outlineLevel="0" collapsed="false">
      <c r="A8" s="6"/>
      <c r="B8" s="6"/>
      <c r="C8" s="0" t="s">
        <v>24</v>
      </c>
      <c r="D8" s="10"/>
      <c r="E8" s="11"/>
      <c r="F8" s="10"/>
      <c r="G8" s="11"/>
      <c r="H8" s="10"/>
      <c r="I8" s="11"/>
      <c r="J8" s="10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10"/>
      <c r="E9" s="11"/>
      <c r="F9" s="8"/>
      <c r="G9" s="11"/>
      <c r="H9" s="10"/>
      <c r="I9" s="11"/>
      <c r="J9" s="10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077</v>
      </c>
      <c r="E10" s="9" t="n">
        <v>1602</v>
      </c>
      <c r="F10" s="8" t="n">
        <v>2506</v>
      </c>
      <c r="G10" s="9" t="n">
        <v>1852</v>
      </c>
      <c r="H10" s="8" t="n">
        <v>978</v>
      </c>
      <c r="I10" s="9" t="n">
        <v>1654</v>
      </c>
      <c r="J10" s="8" t="n">
        <v>437</v>
      </c>
      <c r="K10" s="8"/>
      <c r="L10" s="8" t="n">
        <v>740</v>
      </c>
      <c r="M10" s="10" t="n">
        <f aca="false">SUM(D10:L10)</f>
        <v>12846</v>
      </c>
    </row>
    <row r="11" customFormat="false" ht="21.75" hidden="false" customHeight="false" outlineLevel="0" collapsed="false">
      <c r="A11" s="6"/>
      <c r="B11" s="6"/>
      <c r="C11" s="0" t="s">
        <v>28</v>
      </c>
      <c r="D11" s="10"/>
      <c r="E11" s="11"/>
      <c r="F11" s="8"/>
      <c r="G11" s="11"/>
      <c r="H11" s="10"/>
      <c r="I11" s="11"/>
      <c r="J11" s="10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859</v>
      </c>
      <c r="E12" s="9" t="n">
        <v>181</v>
      </c>
      <c r="F12" s="8" t="n">
        <v>666</v>
      </c>
      <c r="G12" s="9" t="n">
        <v>104</v>
      </c>
      <c r="H12" s="8" t="n">
        <v>47</v>
      </c>
      <c r="I12" s="9" t="n">
        <v>177</v>
      </c>
      <c r="J12" s="8" t="n">
        <v>88</v>
      </c>
      <c r="K12" s="8"/>
      <c r="L12" s="8" t="n">
        <v>46</v>
      </c>
      <c r="M12" s="10" t="n">
        <f aca="false">SUM(D12:L12)</f>
        <v>2168</v>
      </c>
    </row>
    <row r="13" customFormat="false" ht="21.75" hidden="false" customHeight="false" outlineLevel="0" collapsed="false">
      <c r="A13" s="6"/>
      <c r="B13" s="6"/>
      <c r="C13" s="0" t="s">
        <v>31</v>
      </c>
      <c r="D13" s="10"/>
      <c r="E13" s="11"/>
      <c r="F13" s="8"/>
      <c r="G13" s="11"/>
      <c r="H13" s="10"/>
      <c r="I13" s="11"/>
      <c r="J13" s="10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1030</v>
      </c>
      <c r="E14" s="9" t="n">
        <v>308</v>
      </c>
      <c r="F14" s="8" t="n">
        <v>363</v>
      </c>
      <c r="G14" s="9" t="n">
        <v>305</v>
      </c>
      <c r="H14" s="8" t="n">
        <v>108</v>
      </c>
      <c r="I14" s="9" t="n">
        <v>192</v>
      </c>
      <c r="J14" s="8" t="n">
        <v>157</v>
      </c>
      <c r="K14" s="8"/>
      <c r="L14" s="8" t="n">
        <v>103</v>
      </c>
      <c r="M14" s="10" t="n">
        <f aca="false">SUM(D14:L14)</f>
        <v>2566</v>
      </c>
    </row>
    <row r="15" customFormat="false" ht="21.75" hidden="false" customHeight="false" outlineLevel="0" collapsed="false">
      <c r="A15" s="6"/>
      <c r="B15" s="6"/>
      <c r="C15" s="0" t="s">
        <v>34</v>
      </c>
      <c r="D15" s="10"/>
      <c r="E15" s="11"/>
      <c r="F15" s="8"/>
      <c r="G15" s="11"/>
      <c r="H15" s="10"/>
      <c r="I15" s="11"/>
      <c r="J15" s="10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696</v>
      </c>
      <c r="E16" s="9" t="n">
        <v>1094</v>
      </c>
      <c r="F16" s="8" t="n">
        <v>1095</v>
      </c>
      <c r="G16" s="9" t="n">
        <v>776</v>
      </c>
      <c r="H16" s="8" t="n">
        <v>152</v>
      </c>
      <c r="I16" s="9" t="n">
        <v>151</v>
      </c>
      <c r="J16" s="8" t="n">
        <v>68</v>
      </c>
      <c r="K16" s="8"/>
      <c r="L16" s="8" t="n">
        <v>118</v>
      </c>
      <c r="M16" s="10" t="n">
        <f aca="false">SUM(D16:L16)</f>
        <v>5150</v>
      </c>
    </row>
    <row r="17" customFormat="false" ht="21.75" hidden="false" customHeight="false" outlineLevel="0" collapsed="false">
      <c r="A17" s="6"/>
      <c r="B17" s="6"/>
      <c r="C17" s="0" t="s">
        <v>37</v>
      </c>
      <c r="D17" s="10"/>
      <c r="E17" s="11"/>
      <c r="F17" s="8"/>
      <c r="G17" s="11"/>
      <c r="H17" s="10"/>
      <c r="I17" s="11"/>
      <c r="J17" s="10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564</v>
      </c>
      <c r="E18" s="9" t="n">
        <v>256</v>
      </c>
      <c r="F18" s="8" t="n">
        <v>430</v>
      </c>
      <c r="G18" s="9" t="n">
        <v>304</v>
      </c>
      <c r="H18" s="8" t="n">
        <v>103</v>
      </c>
      <c r="I18" s="9" t="n">
        <v>90</v>
      </c>
      <c r="J18" s="8" t="n">
        <v>37</v>
      </c>
      <c r="K18" s="8"/>
      <c r="L18" s="8" t="n">
        <v>116</v>
      </c>
      <c r="M18" s="10" t="n">
        <f aca="false">SUM(D18:L18)</f>
        <v>1900</v>
      </c>
    </row>
    <row r="19" customFormat="false" ht="21.75" hidden="false" customHeight="false" outlineLevel="0" collapsed="false">
      <c r="A19" s="6"/>
      <c r="B19" s="6"/>
      <c r="C19" s="0" t="s">
        <v>40</v>
      </c>
      <c r="D19" s="10"/>
      <c r="E19" s="11"/>
      <c r="F19" s="8"/>
      <c r="G19" s="11"/>
      <c r="H19" s="10"/>
      <c r="I19" s="11"/>
      <c r="J19" s="10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4522</v>
      </c>
      <c r="E20" s="9" t="n">
        <v>1931</v>
      </c>
      <c r="F20" s="8" t="n">
        <v>2430</v>
      </c>
      <c r="G20" s="9" t="n">
        <v>2119</v>
      </c>
      <c r="H20" s="8" t="n">
        <v>869</v>
      </c>
      <c r="I20" s="9" t="n">
        <v>1905</v>
      </c>
      <c r="J20" s="8" t="n">
        <v>615</v>
      </c>
      <c r="K20" s="8"/>
      <c r="L20" s="8" t="n">
        <v>904</v>
      </c>
      <c r="M20" s="10" t="n">
        <f aca="false">SUM(D20:L20)</f>
        <v>15295</v>
      </c>
    </row>
    <row r="21" customFormat="false" ht="21.75" hidden="false" customHeight="false" outlineLevel="0" collapsed="false">
      <c r="A21" s="6"/>
      <c r="B21" s="6"/>
      <c r="C21" s="0" t="s">
        <v>43</v>
      </c>
      <c r="D21" s="10"/>
      <c r="E21" s="11"/>
      <c r="F21" s="8"/>
      <c r="G21" s="11"/>
      <c r="H21" s="10"/>
      <c r="I21" s="11"/>
      <c r="J21" s="10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3866</v>
      </c>
      <c r="E22" s="9" t="n">
        <v>1988</v>
      </c>
      <c r="F22" s="8" t="n">
        <v>3692</v>
      </c>
      <c r="G22" s="9" t="n">
        <v>2692</v>
      </c>
      <c r="H22" s="8" t="n">
        <v>1500</v>
      </c>
      <c r="I22" s="9" t="n">
        <v>1522</v>
      </c>
      <c r="J22" s="8" t="n">
        <v>1081</v>
      </c>
      <c r="K22" s="8"/>
      <c r="L22" s="8" t="n">
        <v>1436</v>
      </c>
      <c r="M22" s="10" t="n">
        <f aca="false">SUM(D22:L22)</f>
        <v>17777</v>
      </c>
    </row>
    <row r="23" customFormat="false" ht="21.75" hidden="false" customHeight="false" outlineLevel="0" collapsed="false">
      <c r="A23" s="6"/>
      <c r="B23" s="6"/>
      <c r="C23" s="0" t="s">
        <v>46</v>
      </c>
      <c r="D23" s="10"/>
      <c r="E23" s="11"/>
      <c r="F23" s="8"/>
      <c r="G23" s="11"/>
      <c r="H23" s="10"/>
      <c r="I23" s="11"/>
      <c r="J23" s="10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3883</v>
      </c>
      <c r="E24" s="9" t="n">
        <v>1782</v>
      </c>
      <c r="F24" s="8" t="n">
        <v>2120</v>
      </c>
      <c r="G24" s="9" t="n">
        <v>1995</v>
      </c>
      <c r="H24" s="8" t="n">
        <v>661</v>
      </c>
      <c r="I24" s="9" t="n">
        <v>949</v>
      </c>
      <c r="J24" s="8" t="n">
        <v>762</v>
      </c>
      <c r="K24" s="8"/>
      <c r="L24" s="8" t="n">
        <v>807</v>
      </c>
      <c r="M24" s="10" t="n">
        <f aca="false">SUM(D24:L24)</f>
        <v>12959</v>
      </c>
    </row>
    <row r="25" customFormat="false" ht="21.75" hidden="false" customHeight="false" outlineLevel="0" collapsed="false">
      <c r="A25" s="6"/>
      <c r="B25" s="6"/>
      <c r="C25" s="0" t="s">
        <v>49</v>
      </c>
      <c r="D25" s="10"/>
      <c r="E25" s="11"/>
      <c r="F25" s="8"/>
      <c r="G25" s="11"/>
      <c r="H25" s="10"/>
      <c r="I25" s="11"/>
      <c r="J25" s="10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440</v>
      </c>
      <c r="E26" s="9" t="n">
        <v>626</v>
      </c>
      <c r="F26" s="8" t="n">
        <v>737</v>
      </c>
      <c r="G26" s="9" t="n">
        <v>739</v>
      </c>
      <c r="H26" s="8" t="n">
        <v>163</v>
      </c>
      <c r="I26" s="9" t="n">
        <v>265</v>
      </c>
      <c r="J26" s="8" t="n">
        <v>169</v>
      </c>
      <c r="K26" s="8"/>
      <c r="L26" s="8" t="n">
        <v>398</v>
      </c>
      <c r="M26" s="10" t="n">
        <f aca="false">SUM(D26:L26)</f>
        <v>4537</v>
      </c>
    </row>
    <row r="27" customFormat="false" ht="21.75" hidden="false" customHeight="false" outlineLevel="0" collapsed="false">
      <c r="A27" s="6"/>
      <c r="B27" s="6"/>
      <c r="C27" s="0" t="s">
        <v>52</v>
      </c>
      <c r="D27" s="10"/>
      <c r="E27" s="11"/>
      <c r="F27" s="8"/>
      <c r="G27" s="11"/>
      <c r="H27" s="10"/>
      <c r="I27" s="11"/>
      <c r="J27" s="10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338</v>
      </c>
      <c r="E28" s="9" t="n">
        <v>2583</v>
      </c>
      <c r="F28" s="8" t="n">
        <v>1726</v>
      </c>
      <c r="G28" s="9" t="n">
        <v>1802</v>
      </c>
      <c r="H28" s="8" t="n">
        <v>589</v>
      </c>
      <c r="I28" s="9" t="n">
        <v>535</v>
      </c>
      <c r="J28" s="8" t="n">
        <v>347</v>
      </c>
      <c r="K28" s="8"/>
      <c r="L28" s="8" t="n">
        <v>729</v>
      </c>
      <c r="M28" s="10" t="n">
        <f aca="false">SUM(D28:L28)</f>
        <v>11649</v>
      </c>
    </row>
    <row r="29" customFormat="false" ht="21.75" hidden="false" customHeight="false" outlineLevel="0" collapsed="false">
      <c r="A29" s="6"/>
      <c r="B29" s="6"/>
      <c r="C29" s="0" t="s">
        <v>55</v>
      </c>
      <c r="D29" s="10"/>
      <c r="E29" s="11"/>
      <c r="F29" s="8"/>
      <c r="G29" s="11"/>
      <c r="H29" s="10"/>
      <c r="I29" s="11"/>
      <c r="J29" s="10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407</v>
      </c>
      <c r="E30" s="9" t="n">
        <v>806</v>
      </c>
      <c r="F30" s="8" t="n">
        <v>1049</v>
      </c>
      <c r="G30" s="9" t="n">
        <v>1015</v>
      </c>
      <c r="H30" s="8" t="n">
        <v>141</v>
      </c>
      <c r="I30" s="9" t="n">
        <v>389</v>
      </c>
      <c r="J30" s="8" t="n">
        <v>93</v>
      </c>
      <c r="K30" s="8"/>
      <c r="L30" s="8" t="n">
        <v>272</v>
      </c>
      <c r="M30" s="10" t="n">
        <f aca="false">SUM(D30:L30)</f>
        <v>6172</v>
      </c>
    </row>
    <row r="31" customFormat="false" ht="21.75" hidden="false" customHeight="false" outlineLevel="0" collapsed="false">
      <c r="A31" s="6"/>
      <c r="B31" s="6"/>
      <c r="C31" s="0" t="s">
        <v>58</v>
      </c>
      <c r="D31" s="10"/>
      <c r="E31" s="11"/>
      <c r="F31" s="8"/>
      <c r="G31" s="11"/>
      <c r="H31" s="10"/>
      <c r="I31" s="11"/>
      <c r="J31" s="10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494</v>
      </c>
      <c r="E32" s="9" t="n">
        <v>87</v>
      </c>
      <c r="F32" s="8" t="n">
        <v>967</v>
      </c>
      <c r="G32" s="9" t="n">
        <v>548</v>
      </c>
      <c r="H32" s="8" t="n">
        <v>40</v>
      </c>
      <c r="I32" s="9" t="n">
        <v>37</v>
      </c>
      <c r="J32" s="8" t="n">
        <v>21</v>
      </c>
      <c r="K32" s="8"/>
      <c r="L32" s="8" t="n">
        <v>72</v>
      </c>
      <c r="M32" s="10" t="n">
        <f aca="false">SUM(D32:L32)</f>
        <v>2266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10"/>
      <c r="E33" s="11"/>
      <c r="F33" s="8"/>
      <c r="G33" s="11"/>
      <c r="H33" s="10"/>
      <c r="I33" s="11"/>
      <c r="J33" s="10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68</v>
      </c>
      <c r="E34" s="9" t="n">
        <v>9</v>
      </c>
      <c r="F34" s="8" t="n">
        <v>102</v>
      </c>
      <c r="G34" s="9" t="n">
        <v>100</v>
      </c>
      <c r="H34" s="8" t="n">
        <v>4</v>
      </c>
      <c r="I34" s="9" t="n">
        <v>10</v>
      </c>
      <c r="J34" s="8" t="n">
        <v>3</v>
      </c>
      <c r="K34" s="8"/>
      <c r="L34" s="8" t="n">
        <v>17</v>
      </c>
      <c r="M34" s="10" t="n">
        <f aca="false">SUM(D34:L34)</f>
        <v>313</v>
      </c>
    </row>
    <row r="35" customFormat="false" ht="21.75" hidden="false" customHeight="false" outlineLevel="0" collapsed="false">
      <c r="A35" s="6"/>
      <c r="B35" s="6"/>
      <c r="C35" s="7" t="s">
        <v>65</v>
      </c>
      <c r="D35" s="10"/>
      <c r="E35" s="11"/>
      <c r="F35" s="10"/>
      <c r="G35" s="11"/>
      <c r="H35" s="10"/>
      <c r="I35" s="11"/>
      <c r="J35" s="10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10"/>
      <c r="E36" s="11"/>
      <c r="F36" s="8"/>
      <c r="G36" s="11"/>
      <c r="H36" s="10"/>
      <c r="I36" s="11"/>
      <c r="J36" s="10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61</v>
      </c>
      <c r="E37" s="9" t="n">
        <v>11</v>
      </c>
      <c r="F37" s="8" t="n">
        <v>62</v>
      </c>
      <c r="G37" s="9" t="n">
        <v>44</v>
      </c>
      <c r="H37" s="8" t="n">
        <v>4</v>
      </c>
      <c r="I37" s="9" t="n">
        <v>5</v>
      </c>
      <c r="J37" s="8" t="n">
        <v>8</v>
      </c>
      <c r="K37" s="8"/>
      <c r="L37" s="8" t="n">
        <v>6</v>
      </c>
      <c r="M37" s="10" t="n">
        <f aca="false">SUM(D37:L37)</f>
        <v>301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10"/>
      <c r="E39" s="11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665</v>
      </c>
      <c r="E40" s="9" t="n">
        <v>960</v>
      </c>
      <c r="F40" s="8" t="n">
        <v>1487</v>
      </c>
      <c r="G40" s="9" t="n">
        <v>1345</v>
      </c>
      <c r="H40" s="8" t="n">
        <v>225</v>
      </c>
      <c r="I40" s="9" t="n">
        <v>501</v>
      </c>
      <c r="J40" s="8" t="n">
        <v>324</v>
      </c>
      <c r="K40" s="8"/>
      <c r="L40" s="8" t="n">
        <v>444</v>
      </c>
      <c r="M40" s="10" t="n">
        <f aca="false">SUM(D40:L40)</f>
        <v>6951</v>
      </c>
    </row>
    <row r="41" customFormat="false" ht="21.75" hidden="false" customHeight="false" outlineLevel="0" collapsed="false">
      <c r="A41" s="6"/>
      <c r="B41" s="6"/>
      <c r="C41" s="7" t="s">
        <v>73</v>
      </c>
      <c r="D41" s="10"/>
      <c r="E41" s="11"/>
      <c r="F41" s="10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10"/>
      <c r="E42" s="11"/>
      <c r="F42" s="10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10"/>
      <c r="E43" s="11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24</v>
      </c>
      <c r="E44" s="9" t="n">
        <v>14</v>
      </c>
      <c r="F44" s="8" t="n">
        <v>22</v>
      </c>
      <c r="G44" s="9" t="n">
        <v>36</v>
      </c>
      <c r="H44" s="8" t="n">
        <v>4</v>
      </c>
      <c r="I44" s="9" t="n">
        <v>6</v>
      </c>
      <c r="J44" s="8" t="n">
        <v>1</v>
      </c>
      <c r="K44" s="8"/>
      <c r="L44" s="8" t="n">
        <v>7</v>
      </c>
      <c r="M44" s="10" t="n">
        <f aca="false">SUM(D44:L44)</f>
        <v>114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10"/>
      <c r="E45" s="11"/>
      <c r="F45" s="8"/>
      <c r="G45" s="9"/>
      <c r="H45" s="10"/>
      <c r="I45" s="11"/>
      <c r="J45" s="10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10"/>
      <c r="E46" s="11"/>
      <c r="F46" s="10"/>
      <c r="G46" s="9"/>
      <c r="H46" s="10"/>
      <c r="I46" s="11"/>
      <c r="J46" s="10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466</v>
      </c>
      <c r="E47" s="9" t="n">
        <v>294</v>
      </c>
      <c r="F47" s="8" t="n">
        <v>346</v>
      </c>
      <c r="G47" s="9" t="n">
        <v>270</v>
      </c>
      <c r="H47" s="8" t="n">
        <v>99</v>
      </c>
      <c r="I47" s="9" t="n">
        <v>93</v>
      </c>
      <c r="J47" s="8" t="n">
        <v>58</v>
      </c>
      <c r="K47" s="8"/>
      <c r="L47" s="8" t="n">
        <v>54</v>
      </c>
      <c r="M47" s="10" t="n">
        <f aca="false">SUM(D47:L47)</f>
        <v>1680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10"/>
      <c r="E48" s="11"/>
      <c r="F48" s="10"/>
      <c r="G48" s="11"/>
      <c r="H48" s="10"/>
      <c r="I48" s="11"/>
      <c r="J48" s="10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154</v>
      </c>
      <c r="E49" s="9" t="n">
        <v>1006</v>
      </c>
      <c r="F49" s="8" t="n">
        <v>1226</v>
      </c>
      <c r="G49" s="9" t="n">
        <v>1141</v>
      </c>
      <c r="H49" s="8" t="n">
        <v>280</v>
      </c>
      <c r="I49" s="9" t="n">
        <v>232</v>
      </c>
      <c r="J49" s="8" t="n">
        <v>116</v>
      </c>
      <c r="K49" s="8"/>
      <c r="L49" s="8" t="n">
        <v>237</v>
      </c>
      <c r="M49" s="10" t="n">
        <f aca="false">SUM(D49:L49)</f>
        <v>5392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10"/>
      <c r="E50" s="11"/>
      <c r="F50" s="8"/>
      <c r="G50" s="11"/>
      <c r="H50" s="10"/>
      <c r="I50" s="11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10"/>
      <c r="E51" s="11"/>
      <c r="F51" s="10"/>
      <c r="G51" s="11"/>
      <c r="H51" s="10"/>
      <c r="I51" s="11"/>
      <c r="J51" s="10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10"/>
      <c r="E52" s="11"/>
      <c r="F52" s="10"/>
      <c r="G52" s="11"/>
      <c r="H52" s="10"/>
      <c r="I52" s="11"/>
      <c r="J52" s="10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10"/>
      <c r="E53" s="11"/>
      <c r="F53" s="10"/>
      <c r="G53" s="11"/>
      <c r="H53" s="10"/>
      <c r="I53" s="11"/>
      <c r="J53" s="10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10"/>
      <c r="E54" s="11"/>
      <c r="F54" s="10"/>
      <c r="G54" s="11"/>
      <c r="H54" s="10"/>
      <c r="I54" s="11"/>
      <c r="J54" s="10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10"/>
      <c r="E55" s="11" t="n">
        <v>9029</v>
      </c>
      <c r="F55" s="8" t="n">
        <v>18028</v>
      </c>
      <c r="G55" s="11" t="n">
        <v>9872</v>
      </c>
      <c r="H55" s="10"/>
      <c r="I55" s="11"/>
      <c r="J55" s="10"/>
      <c r="K55" s="8"/>
      <c r="L55" s="8"/>
      <c r="M55" s="10" t="n">
        <f aca="false">SUM(D55:L55)</f>
        <v>36929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3842</v>
      </c>
      <c r="E56" s="14" t="n">
        <f aca="false">SUM(E3:E55)</f>
        <v>25619</v>
      </c>
      <c r="F56" s="13" t="n">
        <f aca="false">SUM(F3:F55)</f>
        <v>40788</v>
      </c>
      <c r="G56" s="14" t="n">
        <f aca="false">SUM(G3:G55)</f>
        <v>28345</v>
      </c>
      <c r="H56" s="13" t="n">
        <f aca="false">SUM(H3:H55)</f>
        <v>6481</v>
      </c>
      <c r="I56" s="14" t="n">
        <f aca="false">SUM(I3:I55)</f>
        <v>9119</v>
      </c>
      <c r="J56" s="13" t="n">
        <f aca="false">SUM(J3:J55)</f>
        <v>4716</v>
      </c>
      <c r="K56" s="13"/>
      <c r="L56" s="13" t="n">
        <v>6997</v>
      </c>
      <c r="M56" s="13" t="n">
        <f aca="false">SUM(D56:L56)</f>
        <v>155907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0" ySplit="645" topLeftCell="BM48" activePane="bottomLeft" state="split"/>
      <selection pane="topLeft" activeCell="B2" activeCellId="0" sqref="B2"/>
      <selection pane="bottomLeft" activeCell="G56" activeCellId="0" sqref="G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7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2279</v>
      </c>
      <c r="E3" s="9" t="n">
        <v>1053</v>
      </c>
      <c r="F3" s="8" t="n">
        <v>1271</v>
      </c>
      <c r="G3" s="9" t="n">
        <v>1207</v>
      </c>
      <c r="H3" s="8" t="n">
        <v>469</v>
      </c>
      <c r="I3" s="9" t="n">
        <v>451</v>
      </c>
      <c r="J3" s="8" t="n">
        <v>338</v>
      </c>
      <c r="K3" s="8"/>
      <c r="L3" s="8" t="n">
        <v>505</v>
      </c>
      <c r="M3" s="10" t="n">
        <f aca="false">SUM(D3:L3)</f>
        <v>7573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1111</v>
      </c>
      <c r="E5" s="9" t="n">
        <v>236</v>
      </c>
      <c r="F5" s="8" t="n">
        <v>215</v>
      </c>
      <c r="G5" s="9" t="n">
        <v>278</v>
      </c>
      <c r="H5" s="8" t="n">
        <v>37</v>
      </c>
      <c r="I5" s="9" t="n">
        <v>18</v>
      </c>
      <c r="J5" s="8" t="n">
        <v>25</v>
      </c>
      <c r="K5" s="8"/>
      <c r="L5" s="8" t="n">
        <v>36</v>
      </c>
      <c r="M5" s="10" t="n">
        <f aca="false">SUM(D5:L5)</f>
        <v>1956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333</v>
      </c>
      <c r="E7" s="9" t="n">
        <v>81</v>
      </c>
      <c r="F7" s="8" t="n">
        <v>531</v>
      </c>
      <c r="G7" s="9" t="n">
        <v>89</v>
      </c>
      <c r="H7" s="8" t="n">
        <v>31</v>
      </c>
      <c r="I7" s="9" t="n">
        <v>19</v>
      </c>
      <c r="J7" s="8" t="n">
        <v>19</v>
      </c>
      <c r="K7" s="8"/>
      <c r="L7" s="8" t="n">
        <v>46</v>
      </c>
      <c r="M7" s="10" t="n">
        <f aca="false">SUM(D7:L7)</f>
        <v>1149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619</v>
      </c>
      <c r="E10" s="9" t="n">
        <v>2411</v>
      </c>
      <c r="F10" s="8" t="n">
        <v>2805</v>
      </c>
      <c r="G10" s="9" t="n">
        <v>2106</v>
      </c>
      <c r="H10" s="8" t="n">
        <v>1045</v>
      </c>
      <c r="I10" s="9" t="n">
        <v>1575</v>
      </c>
      <c r="J10" s="8" t="n">
        <v>576</v>
      </c>
      <c r="K10" s="8"/>
      <c r="L10" s="8" t="n">
        <v>1124</v>
      </c>
      <c r="M10" s="10" t="n">
        <f aca="false">SUM(D10:L10)</f>
        <v>15261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843</v>
      </c>
      <c r="E12" s="9" t="n">
        <v>224</v>
      </c>
      <c r="F12" s="8" t="n">
        <v>618</v>
      </c>
      <c r="G12" s="9" t="n">
        <v>138</v>
      </c>
      <c r="H12" s="8" t="n">
        <v>39</v>
      </c>
      <c r="I12" s="9" t="n">
        <v>85</v>
      </c>
      <c r="J12" s="8" t="n">
        <v>130</v>
      </c>
      <c r="K12" s="8"/>
      <c r="L12" s="8" t="n">
        <v>116</v>
      </c>
      <c r="M12" s="10" t="n">
        <f aca="false">SUM(D12:L12)</f>
        <v>2193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960</v>
      </c>
      <c r="E14" s="9" t="n">
        <v>416</v>
      </c>
      <c r="F14" s="8" t="n">
        <v>382</v>
      </c>
      <c r="G14" s="9" t="n">
        <v>334</v>
      </c>
      <c r="H14" s="8" t="n">
        <v>120</v>
      </c>
      <c r="I14" s="9" t="n">
        <v>144</v>
      </c>
      <c r="J14" s="8" t="n">
        <v>178</v>
      </c>
      <c r="K14" s="8"/>
      <c r="L14" s="8" t="n">
        <v>147</v>
      </c>
      <c r="M14" s="10" t="n">
        <f aca="false">SUM(D14:L14)</f>
        <v>2681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2039</v>
      </c>
      <c r="E16" s="9" t="n">
        <v>1613</v>
      </c>
      <c r="F16" s="8" t="n">
        <v>1139</v>
      </c>
      <c r="G16" s="9" t="n">
        <v>931</v>
      </c>
      <c r="H16" s="8" t="n">
        <v>121</v>
      </c>
      <c r="I16" s="9" t="n">
        <v>80</v>
      </c>
      <c r="J16" s="8" t="n">
        <v>94</v>
      </c>
      <c r="K16" s="8"/>
      <c r="L16" s="8" t="n">
        <v>107</v>
      </c>
      <c r="M16" s="10" t="n">
        <f aca="false">SUM(D16:L16)</f>
        <v>6124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651</v>
      </c>
      <c r="E18" s="9" t="n">
        <v>332</v>
      </c>
      <c r="F18" s="8" t="n">
        <v>395</v>
      </c>
      <c r="G18" s="9" t="n">
        <v>340</v>
      </c>
      <c r="H18" s="8" t="n">
        <v>74</v>
      </c>
      <c r="I18" s="9" t="n">
        <v>62</v>
      </c>
      <c r="J18" s="8" t="n">
        <v>34</v>
      </c>
      <c r="K18" s="8"/>
      <c r="L18" s="8" t="n">
        <v>99</v>
      </c>
      <c r="M18" s="10" t="n">
        <f aca="false">SUM(D18:L18)</f>
        <v>1987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4952</v>
      </c>
      <c r="E20" s="9" t="n">
        <v>2955</v>
      </c>
      <c r="F20" s="8" t="n">
        <v>2693</v>
      </c>
      <c r="G20" s="9" t="n">
        <v>2326</v>
      </c>
      <c r="H20" s="8" t="n">
        <v>963</v>
      </c>
      <c r="I20" s="9"/>
      <c r="J20" s="8" t="n">
        <v>665</v>
      </c>
      <c r="K20" s="8"/>
      <c r="L20" s="8" t="n">
        <v>1318</v>
      </c>
      <c r="M20" s="10" t="n">
        <f aca="false">SUM(D20:L20)</f>
        <v>15872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4287</v>
      </c>
      <c r="E22" s="9" t="n">
        <v>2722</v>
      </c>
      <c r="F22" s="8" t="n">
        <v>3380</v>
      </c>
      <c r="G22" s="9" t="n">
        <v>2800</v>
      </c>
      <c r="H22" s="8" t="n">
        <v>1207</v>
      </c>
      <c r="I22" s="9" t="n">
        <v>1665</v>
      </c>
      <c r="J22" s="8" t="n">
        <v>1063</v>
      </c>
      <c r="K22" s="8"/>
      <c r="L22" s="8" t="n">
        <v>1689</v>
      </c>
      <c r="M22" s="10" t="n">
        <f aca="false">SUM(D22:L22)</f>
        <v>18813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4594</v>
      </c>
      <c r="E24" s="9" t="n">
        <v>2462</v>
      </c>
      <c r="F24" s="8" t="n">
        <v>2200</v>
      </c>
      <c r="G24" s="9" t="n">
        <v>2275</v>
      </c>
      <c r="H24" s="8" t="n">
        <v>739</v>
      </c>
      <c r="I24" s="9" t="n">
        <v>829</v>
      </c>
      <c r="J24" s="8" t="n">
        <v>927</v>
      </c>
      <c r="K24" s="8"/>
      <c r="L24" s="8" t="n">
        <v>866</v>
      </c>
      <c r="M24" s="10" t="n">
        <f aca="false">SUM(D24:L24)</f>
        <v>14892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510</v>
      </c>
      <c r="E26" s="9" t="n">
        <v>843</v>
      </c>
      <c r="F26" s="8" t="n">
        <v>741</v>
      </c>
      <c r="G26" s="9" t="n">
        <v>779</v>
      </c>
      <c r="H26" s="8" t="n">
        <v>182</v>
      </c>
      <c r="I26" s="9" t="n">
        <v>291</v>
      </c>
      <c r="J26" s="8" t="n">
        <v>179</v>
      </c>
      <c r="K26" s="8"/>
      <c r="L26" s="8" t="n">
        <v>428</v>
      </c>
      <c r="M26" s="10" t="n">
        <f aca="false">SUM(D26:L26)</f>
        <v>4953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4050</v>
      </c>
      <c r="E28" s="9" t="n">
        <v>3413</v>
      </c>
      <c r="F28" s="8" t="n">
        <v>1781</v>
      </c>
      <c r="G28" s="9" t="n">
        <v>1940</v>
      </c>
      <c r="H28" s="8" t="n">
        <v>600</v>
      </c>
      <c r="I28" s="9" t="n">
        <v>443</v>
      </c>
      <c r="J28" s="8" t="n">
        <v>393</v>
      </c>
      <c r="K28" s="8"/>
      <c r="L28" s="8" t="n">
        <v>1046</v>
      </c>
      <c r="M28" s="10" t="n">
        <f aca="false">SUM(D28:L28)</f>
        <v>13666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978</v>
      </c>
      <c r="E30" s="9" t="n">
        <v>874</v>
      </c>
      <c r="F30" s="8" t="n">
        <v>1015</v>
      </c>
      <c r="G30" s="9" t="n">
        <v>971</v>
      </c>
      <c r="H30" s="8" t="n">
        <v>174</v>
      </c>
      <c r="I30" s="9" t="n">
        <v>326</v>
      </c>
      <c r="J30" s="8" t="n">
        <v>95</v>
      </c>
      <c r="K30" s="8"/>
      <c r="L30" s="8" t="n">
        <v>244</v>
      </c>
      <c r="M30" s="10" t="n">
        <f aca="false">SUM(D30:L30)</f>
        <v>6677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547</v>
      </c>
      <c r="E32" s="9" t="n">
        <v>116</v>
      </c>
      <c r="F32" s="8" t="n">
        <v>1069</v>
      </c>
      <c r="G32" s="9" t="n">
        <v>619</v>
      </c>
      <c r="H32" s="8" t="n">
        <v>28</v>
      </c>
      <c r="I32" s="9" t="n">
        <v>16</v>
      </c>
      <c r="J32" s="8" t="n">
        <v>10</v>
      </c>
      <c r="K32" s="8"/>
      <c r="L32" s="8" t="n">
        <v>69</v>
      </c>
      <c r="M32" s="10" t="n">
        <f aca="false">SUM(D32:L32)</f>
        <v>2474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133</v>
      </c>
      <c r="E34" s="9" t="n">
        <v>2</v>
      </c>
      <c r="F34" s="8" t="n">
        <v>141</v>
      </c>
      <c r="G34" s="9" t="n">
        <v>119</v>
      </c>
      <c r="H34" s="8" t="n">
        <v>5</v>
      </c>
      <c r="I34" s="9" t="n">
        <v>10</v>
      </c>
      <c r="J34" s="8" t="n">
        <v>9</v>
      </c>
      <c r="K34" s="8"/>
      <c r="L34" s="8" t="n">
        <v>9</v>
      </c>
      <c r="M34" s="10" t="n">
        <f aca="false">SUM(D34:L34)</f>
        <v>428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38</v>
      </c>
      <c r="E37" s="9" t="n">
        <v>16</v>
      </c>
      <c r="F37" s="8" t="n">
        <v>120</v>
      </c>
      <c r="G37" s="9" t="n">
        <v>41</v>
      </c>
      <c r="H37" s="8" t="n">
        <v>0</v>
      </c>
      <c r="I37" s="9" t="n">
        <v>5</v>
      </c>
      <c r="J37" s="8" t="n">
        <v>4</v>
      </c>
      <c r="K37" s="8"/>
      <c r="L37" s="8" t="n">
        <v>3</v>
      </c>
      <c r="M37" s="10" t="n">
        <f aca="false">SUM(D37:L37)</f>
        <v>327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899</v>
      </c>
      <c r="E40" s="9" t="n">
        <v>987</v>
      </c>
      <c r="F40" s="8" t="n">
        <v>1684</v>
      </c>
      <c r="G40" s="9" t="n">
        <v>1454</v>
      </c>
      <c r="H40" s="8" t="n">
        <v>233</v>
      </c>
      <c r="I40" s="9" t="n">
        <v>416</v>
      </c>
      <c r="J40" s="8" t="n">
        <v>275</v>
      </c>
      <c r="K40" s="8"/>
      <c r="L40" s="8" t="n">
        <v>588</v>
      </c>
      <c r="M40" s="10" t="n">
        <f aca="false">SUM(D40:L40)</f>
        <v>7536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37</v>
      </c>
      <c r="E44" s="9" t="n">
        <v>12</v>
      </c>
      <c r="F44" s="8" t="n">
        <v>23</v>
      </c>
      <c r="G44" s="9" t="n">
        <v>30</v>
      </c>
      <c r="H44" s="8" t="n">
        <v>4</v>
      </c>
      <c r="I44" s="9" t="n">
        <v>3</v>
      </c>
      <c r="J44" s="8" t="n">
        <v>1</v>
      </c>
      <c r="K44" s="8"/>
      <c r="L44" s="8" t="n">
        <v>7</v>
      </c>
      <c r="M44" s="10" t="n">
        <f aca="false">SUM(D44:L44)</f>
        <v>117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468</v>
      </c>
      <c r="E47" s="9" t="n">
        <v>311</v>
      </c>
      <c r="F47" s="8" t="n">
        <v>261</v>
      </c>
      <c r="G47" s="9" t="n">
        <v>244</v>
      </c>
      <c r="H47" s="8" t="n">
        <v>87</v>
      </c>
      <c r="I47" s="9" t="n">
        <v>122</v>
      </c>
      <c r="J47" s="8" t="n">
        <v>1</v>
      </c>
      <c r="K47" s="8"/>
      <c r="L47" s="8" t="n">
        <v>59</v>
      </c>
      <c r="M47" s="10" t="n">
        <f aca="false">SUM(D47:L47)</f>
        <v>1553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161</v>
      </c>
      <c r="E49" s="9" t="n">
        <v>1189</v>
      </c>
      <c r="F49" s="8" t="n">
        <v>1197</v>
      </c>
      <c r="G49" s="9" t="n">
        <v>1111</v>
      </c>
      <c r="H49" s="8" t="n">
        <v>306</v>
      </c>
      <c r="I49" s="9" t="n">
        <v>164</v>
      </c>
      <c r="J49" s="8" t="n">
        <v>61</v>
      </c>
      <c r="K49" s="8"/>
      <c r="L49" s="8" t="n">
        <v>187</v>
      </c>
      <c r="M49" s="10" t="n">
        <f aca="false">SUM(D49:L49)</f>
        <v>5376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9380</v>
      </c>
      <c r="F55" s="8" t="n">
        <v>16539</v>
      </c>
      <c r="G55" s="9" t="n">
        <v>9382</v>
      </c>
      <c r="H55" s="8"/>
      <c r="I55" s="9"/>
      <c r="J55" s="8"/>
      <c r="K55" s="8"/>
      <c r="L55" s="8"/>
      <c r="M55" s="10" t="n">
        <f aca="false">SUM(D55:L55)</f>
        <v>35301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8589</v>
      </c>
      <c r="E56" s="13" t="n">
        <f aca="false">SUM(E3:E55)</f>
        <v>31648</v>
      </c>
      <c r="F56" s="13" t="n">
        <f aca="false">SUM(F3:F55)</f>
        <v>40200</v>
      </c>
      <c r="G56" s="14" t="n">
        <f aca="false">SUM(G3:G55)</f>
        <v>29514</v>
      </c>
      <c r="H56" s="13" t="n">
        <f aca="false">SUM(H3:H55)</f>
        <v>6464</v>
      </c>
      <c r="I56" s="14" t="n">
        <f aca="false">SUM(I3:I55)</f>
        <v>6724</v>
      </c>
      <c r="J56" s="13" t="n">
        <f aca="false">SUM(J3:J55)</f>
        <v>5077</v>
      </c>
      <c r="K56" s="13" t="n">
        <f aca="false">SUM(K3:K55)</f>
        <v>0</v>
      </c>
      <c r="L56" s="13" t="n">
        <v>8693</v>
      </c>
      <c r="M56" s="13" t="n">
        <f aca="false">SUM(D56:L56)</f>
        <v>166909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pane xSplit="0" ySplit="645" topLeftCell="BM47" activePane="bottomLeft" state="split"/>
      <selection pane="topLeft" activeCell="C2" activeCellId="0" sqref="C2"/>
      <selection pane="bottomLeft" activeCell="M32" activeCellId="0" sqref="M3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8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2316</v>
      </c>
      <c r="E3" s="9" t="n">
        <v>1005</v>
      </c>
      <c r="F3" s="8" t="n">
        <v>1489</v>
      </c>
      <c r="G3" s="9" t="n">
        <v>1187</v>
      </c>
      <c r="H3" s="8" t="n">
        <v>469</v>
      </c>
      <c r="I3" s="9" t="n">
        <v>412</v>
      </c>
      <c r="J3" s="8" t="n">
        <v>285</v>
      </c>
      <c r="K3" s="8"/>
      <c r="L3" s="8" t="n">
        <v>453</v>
      </c>
      <c r="M3" s="10" t="n">
        <f aca="false">SUM(D3:L3)</f>
        <v>7616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1087</v>
      </c>
      <c r="E5" s="9" t="n">
        <v>280</v>
      </c>
      <c r="F5" s="8" t="n">
        <v>228</v>
      </c>
      <c r="G5" s="9" t="n">
        <v>280</v>
      </c>
      <c r="H5" s="8" t="n">
        <v>57</v>
      </c>
      <c r="I5" s="9" t="n">
        <v>14</v>
      </c>
      <c r="J5" s="8" t="n">
        <v>26</v>
      </c>
      <c r="K5" s="8"/>
      <c r="L5" s="8" t="n">
        <v>43</v>
      </c>
      <c r="M5" s="10" t="n">
        <f aca="false">SUM(D5:L5)</f>
        <v>2015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275</v>
      </c>
      <c r="E7" s="9" t="n">
        <v>68</v>
      </c>
      <c r="F7" s="8" t="n">
        <v>257</v>
      </c>
      <c r="G7" s="9" t="n">
        <v>108</v>
      </c>
      <c r="H7" s="8" t="n">
        <v>31</v>
      </c>
      <c r="I7" s="9" t="n">
        <v>31</v>
      </c>
      <c r="J7" s="8" t="n">
        <v>26</v>
      </c>
      <c r="K7" s="8"/>
      <c r="L7" s="8" t="n">
        <v>38</v>
      </c>
      <c r="M7" s="10" t="n">
        <f aca="false">SUM(D7:L7)</f>
        <v>834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428</v>
      </c>
      <c r="E10" s="9" t="n">
        <v>2372</v>
      </c>
      <c r="F10" s="8" t="n">
        <v>2539</v>
      </c>
      <c r="G10" s="9" t="n">
        <v>1880</v>
      </c>
      <c r="H10" s="8" t="n">
        <v>1045</v>
      </c>
      <c r="I10" s="9" t="n">
        <v>1455</v>
      </c>
      <c r="J10" s="8" t="n">
        <v>519</v>
      </c>
      <c r="K10" s="8"/>
      <c r="L10" s="8" t="n">
        <v>1093</v>
      </c>
      <c r="M10" s="10" t="n">
        <f aca="false">SUM(D10:L10)</f>
        <v>14331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854</v>
      </c>
      <c r="E12" s="9" t="n">
        <v>233</v>
      </c>
      <c r="F12" s="8" t="n">
        <v>669</v>
      </c>
      <c r="G12" s="9" t="n">
        <v>122</v>
      </c>
      <c r="H12" s="8" t="n">
        <v>39</v>
      </c>
      <c r="I12" s="9" t="n">
        <v>99</v>
      </c>
      <c r="J12" s="8" t="n">
        <v>150</v>
      </c>
      <c r="K12" s="8"/>
      <c r="L12" s="8" t="n">
        <v>165</v>
      </c>
      <c r="M12" s="10" t="n">
        <f aca="false">SUM(D12:L12)</f>
        <v>2331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922</v>
      </c>
      <c r="E14" s="9" t="n">
        <v>416</v>
      </c>
      <c r="F14" s="8" t="n">
        <v>380</v>
      </c>
      <c r="G14" s="9" t="n">
        <v>303</v>
      </c>
      <c r="H14" s="8" t="n">
        <v>120</v>
      </c>
      <c r="I14" s="9" t="n">
        <v>125</v>
      </c>
      <c r="J14" s="8" t="n">
        <v>177</v>
      </c>
      <c r="K14" s="8"/>
      <c r="L14" s="8" t="n">
        <v>125</v>
      </c>
      <c r="M14" s="10" t="n">
        <f aca="false">SUM(D14:L14)</f>
        <v>2568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938</v>
      </c>
      <c r="E16" s="9" t="n">
        <v>1475</v>
      </c>
      <c r="F16" s="8" t="n">
        <v>1066</v>
      </c>
      <c r="G16" s="9" t="n">
        <v>1001</v>
      </c>
      <c r="H16" s="8" t="n">
        <v>121</v>
      </c>
      <c r="I16" s="9" t="n">
        <v>124</v>
      </c>
      <c r="J16" s="8" t="n">
        <v>87</v>
      </c>
      <c r="K16" s="8"/>
      <c r="L16" s="8" t="n">
        <v>104</v>
      </c>
      <c r="M16" s="10" t="n">
        <f aca="false">SUM(D16:L16)</f>
        <v>5916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601</v>
      </c>
      <c r="E18" s="9" t="n">
        <v>322</v>
      </c>
      <c r="F18" s="8" t="n">
        <v>402</v>
      </c>
      <c r="G18" s="9" t="n">
        <v>266</v>
      </c>
      <c r="H18" s="8" t="n">
        <v>74</v>
      </c>
      <c r="I18" s="9" t="n">
        <v>59</v>
      </c>
      <c r="J18" s="8" t="n">
        <v>27</v>
      </c>
      <c r="K18" s="8"/>
      <c r="L18" s="8" t="n">
        <v>107</v>
      </c>
      <c r="M18" s="10" t="n">
        <f aca="false">SUM(D18:L18)</f>
        <v>1858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5176</v>
      </c>
      <c r="E20" s="9" t="n">
        <v>2699</v>
      </c>
      <c r="F20" s="8" t="n">
        <v>2663</v>
      </c>
      <c r="G20" s="9" t="n">
        <v>2160</v>
      </c>
      <c r="H20" s="8" t="n">
        <v>963</v>
      </c>
      <c r="I20" s="9" t="n">
        <v>1557</v>
      </c>
      <c r="J20" s="8" t="n">
        <v>693</v>
      </c>
      <c r="K20" s="8"/>
      <c r="L20" s="8" t="n">
        <v>1310</v>
      </c>
      <c r="M20" s="10" t="n">
        <f aca="false">SUM(D20:L20)</f>
        <v>17221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4584</v>
      </c>
      <c r="E22" s="9" t="n">
        <v>2980</v>
      </c>
      <c r="F22" s="8" t="n">
        <v>3380</v>
      </c>
      <c r="G22" s="9" t="n">
        <v>3115</v>
      </c>
      <c r="H22" s="8" t="n">
        <v>1207</v>
      </c>
      <c r="I22" s="9" t="n">
        <v>1754</v>
      </c>
      <c r="J22" s="8" t="n">
        <v>1082</v>
      </c>
      <c r="K22" s="8"/>
      <c r="L22" s="8" t="n">
        <v>1917</v>
      </c>
      <c r="M22" s="10" t="n">
        <f aca="false">SUM(D22:L22)</f>
        <v>20019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4179</v>
      </c>
      <c r="E24" s="9" t="n">
        <v>2222</v>
      </c>
      <c r="F24" s="8" t="n">
        <v>2050</v>
      </c>
      <c r="G24" s="9" t="n">
        <v>2090</v>
      </c>
      <c r="H24" s="8" t="n">
        <v>739</v>
      </c>
      <c r="I24" s="9" t="n">
        <v>798</v>
      </c>
      <c r="J24" s="8" t="n">
        <v>751</v>
      </c>
      <c r="K24" s="8"/>
      <c r="L24" s="8" t="n">
        <v>823</v>
      </c>
      <c r="M24" s="10" t="n">
        <f aca="false">SUM(D24:L24)</f>
        <v>13652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400</v>
      </c>
      <c r="E26" s="9" t="n">
        <v>806</v>
      </c>
      <c r="F26" s="8" t="n">
        <v>685</v>
      </c>
      <c r="G26" s="9" t="n">
        <v>681</v>
      </c>
      <c r="H26" s="8" t="n">
        <v>182</v>
      </c>
      <c r="I26" s="9" t="n">
        <v>228</v>
      </c>
      <c r="J26" s="8" t="n">
        <v>158</v>
      </c>
      <c r="K26" s="8"/>
      <c r="L26" s="8" t="n">
        <v>397</v>
      </c>
      <c r="M26" s="10" t="n">
        <f aca="false">SUM(D26:L26)</f>
        <v>4537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647</v>
      </c>
      <c r="E28" s="9" t="n">
        <v>3332</v>
      </c>
      <c r="F28" s="8" t="n">
        <v>1768</v>
      </c>
      <c r="G28" s="9" t="n">
        <v>1792</v>
      </c>
      <c r="H28" s="8" t="n">
        <v>600</v>
      </c>
      <c r="I28" s="9" t="n">
        <v>410</v>
      </c>
      <c r="J28" s="8" t="n">
        <v>376</v>
      </c>
      <c r="K28" s="8"/>
      <c r="L28" s="8" t="n">
        <v>906</v>
      </c>
      <c r="M28" s="10" t="n">
        <f aca="false">SUM(D28:L28)</f>
        <v>12831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786</v>
      </c>
      <c r="E30" s="9" t="n">
        <v>934</v>
      </c>
      <c r="F30" s="8" t="n">
        <v>1032</v>
      </c>
      <c r="G30" s="9" t="n">
        <v>1011</v>
      </c>
      <c r="H30" s="8" t="n">
        <v>174</v>
      </c>
      <c r="I30" s="9" t="n">
        <v>306</v>
      </c>
      <c r="J30" s="8" t="n">
        <v>90</v>
      </c>
      <c r="K30" s="8"/>
      <c r="L30" s="8" t="n">
        <v>270</v>
      </c>
      <c r="M30" s="10" t="n">
        <f aca="false">SUM(D30:L30)</f>
        <v>6603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515</v>
      </c>
      <c r="E32" s="9" t="n">
        <v>126</v>
      </c>
      <c r="F32" s="8" t="n">
        <v>913</v>
      </c>
      <c r="G32" s="9" t="n">
        <v>726</v>
      </c>
      <c r="H32" s="8" t="n">
        <v>28</v>
      </c>
      <c r="I32" s="9" t="n">
        <v>34</v>
      </c>
      <c r="J32" s="8" t="n">
        <v>12</v>
      </c>
      <c r="K32" s="8"/>
      <c r="L32" s="8" t="n">
        <v>77</v>
      </c>
      <c r="M32" s="10" t="n">
        <f aca="false">SUM(D32:L32)</f>
        <v>2431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146</v>
      </c>
      <c r="E34" s="9" t="n">
        <v>6</v>
      </c>
      <c r="F34" s="8" t="n">
        <v>113</v>
      </c>
      <c r="G34" s="9" t="n">
        <v>133</v>
      </c>
      <c r="H34" s="8" t="n">
        <v>5</v>
      </c>
      <c r="I34" s="9" t="n">
        <v>5</v>
      </c>
      <c r="J34" s="8" t="n">
        <v>16</v>
      </c>
      <c r="K34" s="8"/>
      <c r="L34" s="8" t="n">
        <v>11</v>
      </c>
      <c r="M34" s="10" t="n">
        <f aca="false">SUM(D34:L34)</f>
        <v>435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28</v>
      </c>
      <c r="E37" s="9" t="n">
        <v>9</v>
      </c>
      <c r="F37" s="8" t="n">
        <v>96</v>
      </c>
      <c r="G37" s="9" t="n">
        <v>38</v>
      </c>
      <c r="H37" s="8" t="n">
        <v>0</v>
      </c>
      <c r="I37" s="9" t="n">
        <v>10</v>
      </c>
      <c r="J37" s="8" t="n">
        <v>7</v>
      </c>
      <c r="K37" s="8"/>
      <c r="L37" s="8" t="n">
        <v>6</v>
      </c>
      <c r="M37" s="10" t="n">
        <f aca="false">SUM(D37:L37)</f>
        <v>294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701</v>
      </c>
      <c r="E40" s="9" t="n">
        <v>914</v>
      </c>
      <c r="F40" s="8" t="n">
        <v>1537</v>
      </c>
      <c r="G40" s="9" t="n">
        <v>1465</v>
      </c>
      <c r="H40" s="8" t="n">
        <v>233</v>
      </c>
      <c r="I40" s="9" t="n">
        <v>442</v>
      </c>
      <c r="J40" s="8" t="n">
        <v>274</v>
      </c>
      <c r="K40" s="8"/>
      <c r="L40" s="8" t="n">
        <v>549</v>
      </c>
      <c r="M40" s="10" t="n">
        <f aca="false">SUM(D40:L40)</f>
        <v>7115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36</v>
      </c>
      <c r="E44" s="9" t="n">
        <v>20</v>
      </c>
      <c r="F44" s="8" t="n">
        <v>25</v>
      </c>
      <c r="G44" s="9" t="n">
        <v>20</v>
      </c>
      <c r="H44" s="8" t="n">
        <v>4</v>
      </c>
      <c r="I44" s="9" t="n">
        <v>7</v>
      </c>
      <c r="J44" s="8" t="n">
        <v>1</v>
      </c>
      <c r="K44" s="8"/>
      <c r="L44" s="8" t="n">
        <v>16</v>
      </c>
      <c r="M44" s="10" t="n">
        <f aca="false">SUM(D44:L44)</f>
        <v>129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379</v>
      </c>
      <c r="E47" s="9" t="n">
        <v>349</v>
      </c>
      <c r="F47" s="8" t="n">
        <v>303</v>
      </c>
      <c r="G47" s="9" t="n">
        <v>219</v>
      </c>
      <c r="H47" s="8" t="n">
        <v>87</v>
      </c>
      <c r="I47" s="9" t="n">
        <v>102</v>
      </c>
      <c r="J47" s="8" t="n">
        <v>1</v>
      </c>
      <c r="K47" s="8"/>
      <c r="L47" s="8" t="n">
        <v>59</v>
      </c>
      <c r="M47" s="10" t="n">
        <f aca="false">SUM(D47:L47)</f>
        <v>1499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045</v>
      </c>
      <c r="E49" s="9" t="n">
        <v>1105</v>
      </c>
      <c r="F49" s="8" t="n">
        <v>1159</v>
      </c>
      <c r="G49" s="9" t="n">
        <v>1077</v>
      </c>
      <c r="H49" s="8" t="n">
        <v>306</v>
      </c>
      <c r="I49" s="9" t="n">
        <v>149</v>
      </c>
      <c r="J49" s="8" t="n">
        <v>76</v>
      </c>
      <c r="K49" s="8"/>
      <c r="L49" s="8" t="n">
        <v>147</v>
      </c>
      <c r="M49" s="10" t="n">
        <f aca="false">SUM(D49:L49)</f>
        <v>5064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12121</v>
      </c>
      <c r="F55" s="8" t="n">
        <v>24007</v>
      </c>
      <c r="G55" s="9" t="n">
        <v>12350</v>
      </c>
      <c r="H55" s="8"/>
      <c r="I55" s="9"/>
      <c r="J55" s="8"/>
      <c r="K55" s="8"/>
      <c r="L55" s="8"/>
      <c r="M55" s="10" t="n">
        <f aca="false">SUM(D55:L55)</f>
        <v>48478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7143</v>
      </c>
      <c r="E56" s="14" t="n">
        <f aca="false">SUM(E3:E55)</f>
        <v>33794</v>
      </c>
      <c r="F56" s="13" t="n">
        <f aca="false">SUM(F3:F55)</f>
        <v>46761</v>
      </c>
      <c r="G56" s="14" t="n">
        <f aca="false">SUM(G3:G55)</f>
        <v>32024</v>
      </c>
      <c r="H56" s="13" t="n">
        <f aca="false">SUM(H3:H55)</f>
        <v>6484</v>
      </c>
      <c r="I56" s="14" t="n">
        <f aca="false">SUM(I3:I55)</f>
        <v>8121</v>
      </c>
      <c r="J56" s="13" t="n">
        <f aca="false">SUM(J3:J55)</f>
        <v>4834</v>
      </c>
      <c r="K56" s="13" t="n">
        <f aca="false">SUM(K3:K55)</f>
        <v>0</v>
      </c>
      <c r="L56" s="13" t="n">
        <v>8616</v>
      </c>
      <c r="M56" s="13" t="n">
        <f aca="false">SUM(D56:L56)</f>
        <v>177777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60" topLeftCell="BM1" activePane="bottomLeft" state="split"/>
      <selection pane="topLeft" activeCell="A2" activeCellId="0" sqref="A2"/>
      <selection pane="bottomLeft" activeCell="D3" activeCellId="0" sqref="D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9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2304</v>
      </c>
      <c r="E3" s="9" t="n">
        <v>1039</v>
      </c>
      <c r="F3" s="8" t="n">
        <v>1753</v>
      </c>
      <c r="G3" s="9" t="n">
        <v>1443</v>
      </c>
      <c r="H3" s="8" t="n">
        <v>515</v>
      </c>
      <c r="I3" s="9" t="n">
        <v>420</v>
      </c>
      <c r="J3" s="8" t="n">
        <v>222</v>
      </c>
      <c r="K3" s="8"/>
      <c r="L3" s="8" t="n">
        <v>466</v>
      </c>
      <c r="M3" s="10" t="n">
        <f aca="false">SUM(D3:L3)</f>
        <v>8162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1373</v>
      </c>
      <c r="E5" s="9" t="n">
        <v>264</v>
      </c>
      <c r="F5" s="8" t="n">
        <v>277</v>
      </c>
      <c r="G5" s="9" t="n">
        <v>270</v>
      </c>
      <c r="H5" s="8" t="n">
        <v>73</v>
      </c>
      <c r="I5" s="9" t="n">
        <v>22</v>
      </c>
      <c r="J5" s="8" t="n">
        <v>9</v>
      </c>
      <c r="K5" s="8"/>
      <c r="L5" s="8" t="n">
        <v>46</v>
      </c>
      <c r="M5" s="10" t="n">
        <f aca="false">SUM(D5:L5)</f>
        <v>2334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305</v>
      </c>
      <c r="E7" s="9" t="n">
        <v>74</v>
      </c>
      <c r="F7" s="8" t="n">
        <v>337</v>
      </c>
      <c r="G7" s="9" t="n">
        <v>106</v>
      </c>
      <c r="H7" s="8" t="n">
        <v>28</v>
      </c>
      <c r="I7" s="9" t="n">
        <v>27</v>
      </c>
      <c r="J7" s="8" t="n">
        <v>13</v>
      </c>
      <c r="K7" s="8"/>
      <c r="L7" s="8" t="n">
        <v>42</v>
      </c>
      <c r="M7" s="10" t="n">
        <f aca="false">SUM(D7:L7)</f>
        <v>932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548</v>
      </c>
      <c r="E10" s="9" t="n">
        <v>2291</v>
      </c>
      <c r="F10" s="8" t="n">
        <v>2838</v>
      </c>
      <c r="G10" s="9" t="n">
        <v>2104</v>
      </c>
      <c r="H10" s="8" t="n">
        <v>1093</v>
      </c>
      <c r="I10" s="9" t="n">
        <v>1522</v>
      </c>
      <c r="J10" s="8" t="n">
        <v>585</v>
      </c>
      <c r="K10" s="8"/>
      <c r="L10" s="8" t="n">
        <v>1162</v>
      </c>
      <c r="M10" s="10" t="n">
        <f aca="false">SUM(D10:L10)</f>
        <v>15143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825</v>
      </c>
      <c r="E12" s="9" t="n">
        <v>278</v>
      </c>
      <c r="F12" s="8" t="n">
        <v>697</v>
      </c>
      <c r="G12" s="9" t="n">
        <v>194</v>
      </c>
      <c r="H12" s="8" t="n">
        <v>34</v>
      </c>
      <c r="I12" s="9" t="n">
        <v>96</v>
      </c>
      <c r="J12" s="8" t="n">
        <v>115</v>
      </c>
      <c r="K12" s="8"/>
      <c r="L12" s="8" t="n">
        <v>179</v>
      </c>
      <c r="M12" s="10" t="n">
        <f aca="false">SUM(D12:L12)</f>
        <v>2418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950</v>
      </c>
      <c r="E14" s="9" t="n">
        <v>432</v>
      </c>
      <c r="F14" s="8" t="n">
        <v>407</v>
      </c>
      <c r="G14" s="9" t="n">
        <v>390</v>
      </c>
      <c r="H14" s="8" t="n">
        <v>112</v>
      </c>
      <c r="I14" s="9" t="n">
        <v>134</v>
      </c>
      <c r="J14" s="8" t="n">
        <v>163</v>
      </c>
      <c r="K14" s="8"/>
      <c r="L14" s="8" t="n">
        <v>170</v>
      </c>
      <c r="M14" s="10" t="n">
        <f aca="false">SUM(D14:L14)</f>
        <v>2758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989</v>
      </c>
      <c r="E16" s="9" t="n">
        <v>1422</v>
      </c>
      <c r="F16" s="8" t="n">
        <v>1187</v>
      </c>
      <c r="G16" s="9" t="n">
        <v>1055</v>
      </c>
      <c r="H16" s="8" t="n">
        <v>107</v>
      </c>
      <c r="I16" s="9" t="n">
        <v>80</v>
      </c>
      <c r="J16" s="8" t="n">
        <v>69</v>
      </c>
      <c r="K16" s="8"/>
      <c r="L16" s="8" t="n">
        <v>138</v>
      </c>
      <c r="M16" s="10" t="n">
        <f aca="false">SUM(D16:L16)</f>
        <v>6047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685</v>
      </c>
      <c r="E18" s="9" t="n">
        <v>395</v>
      </c>
      <c r="F18" s="8" t="n">
        <v>397</v>
      </c>
      <c r="G18" s="9" t="n">
        <v>343</v>
      </c>
      <c r="H18" s="8" t="n">
        <v>67</v>
      </c>
      <c r="I18" s="9" t="n">
        <v>59</v>
      </c>
      <c r="J18" s="8" t="n">
        <v>34</v>
      </c>
      <c r="K18" s="8"/>
      <c r="L18" s="8" t="n">
        <v>132</v>
      </c>
      <c r="M18" s="10" t="n">
        <f aca="false">SUM(D18:L18)</f>
        <v>2112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5319</v>
      </c>
      <c r="E20" s="9" t="n">
        <v>2960</v>
      </c>
      <c r="F20" s="8" t="n">
        <v>2828</v>
      </c>
      <c r="G20" s="9" t="n">
        <v>2466</v>
      </c>
      <c r="H20" s="8" t="n">
        <v>976</v>
      </c>
      <c r="I20" s="9" t="n">
        <v>1681</v>
      </c>
      <c r="J20" s="8" t="n">
        <v>601</v>
      </c>
      <c r="K20" s="8"/>
      <c r="L20" s="8" t="n">
        <v>1385</v>
      </c>
      <c r="M20" s="10" t="n">
        <f aca="false">SUM(D20:L20)</f>
        <v>18216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5175</v>
      </c>
      <c r="E22" s="9" t="n">
        <v>3560</v>
      </c>
      <c r="F22" s="8" t="n">
        <v>4373</v>
      </c>
      <c r="G22" s="9" t="n">
        <v>3643</v>
      </c>
      <c r="H22" s="8" t="n">
        <v>1748</v>
      </c>
      <c r="I22" s="9" t="n">
        <v>1873</v>
      </c>
      <c r="J22" s="8" t="n">
        <v>1234</v>
      </c>
      <c r="K22" s="8"/>
      <c r="L22" s="8" t="n">
        <v>2225</v>
      </c>
      <c r="M22" s="10" t="n">
        <f aca="false">SUM(D22:L22)</f>
        <v>23831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4129</v>
      </c>
      <c r="E24" s="9" t="n">
        <v>2374</v>
      </c>
      <c r="F24" s="8" t="n">
        <v>2260</v>
      </c>
      <c r="G24" s="9" t="n">
        <v>2397</v>
      </c>
      <c r="H24" s="8" t="n">
        <v>881</v>
      </c>
      <c r="I24" s="9" t="n">
        <v>798</v>
      </c>
      <c r="J24" s="8" t="n">
        <v>805</v>
      </c>
      <c r="K24" s="8"/>
      <c r="L24" s="8" t="n">
        <v>852</v>
      </c>
      <c r="M24" s="10" t="n">
        <f aca="false">SUM(D24:L24)</f>
        <v>14496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491</v>
      </c>
      <c r="E26" s="9" t="n">
        <v>793</v>
      </c>
      <c r="F26" s="8" t="n">
        <v>674</v>
      </c>
      <c r="G26" s="9" t="n">
        <v>696</v>
      </c>
      <c r="H26" s="8" t="n">
        <v>186</v>
      </c>
      <c r="I26" s="9" t="n">
        <v>262</v>
      </c>
      <c r="J26" s="8" t="n">
        <v>132</v>
      </c>
      <c r="K26" s="8"/>
      <c r="L26" s="8" t="n">
        <v>410</v>
      </c>
      <c r="M26" s="10" t="n">
        <f aca="false">SUM(D26:L26)</f>
        <v>4644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908</v>
      </c>
      <c r="E28" s="9" t="n">
        <v>3594</v>
      </c>
      <c r="F28" s="8" t="n">
        <v>1858</v>
      </c>
      <c r="G28" s="9" t="n">
        <v>1980</v>
      </c>
      <c r="H28" s="8" t="n">
        <v>684</v>
      </c>
      <c r="I28" s="9" t="n">
        <v>388</v>
      </c>
      <c r="J28" s="8" t="n">
        <v>313</v>
      </c>
      <c r="K28" s="8"/>
      <c r="L28" s="8" t="n">
        <v>808</v>
      </c>
      <c r="M28" s="10" t="n">
        <f aca="false">SUM(D28:L28)</f>
        <v>13533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801</v>
      </c>
      <c r="E30" s="9" t="n">
        <v>871</v>
      </c>
      <c r="F30" s="8" t="n">
        <v>1043</v>
      </c>
      <c r="G30" s="9" t="n">
        <v>1073</v>
      </c>
      <c r="H30" s="8" t="n">
        <v>163</v>
      </c>
      <c r="I30" s="9" t="n">
        <v>266</v>
      </c>
      <c r="J30" s="8" t="n">
        <v>89</v>
      </c>
      <c r="K30" s="8"/>
      <c r="L30" s="8" t="n">
        <v>250</v>
      </c>
      <c r="M30" s="10" t="n">
        <f aca="false">SUM(D30:L30)</f>
        <v>6556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537</v>
      </c>
      <c r="E32" s="9" t="n">
        <v>87</v>
      </c>
      <c r="F32" s="8" t="n">
        <v>951</v>
      </c>
      <c r="G32" s="9" t="n">
        <v>1012</v>
      </c>
      <c r="H32" s="8" t="n">
        <v>33</v>
      </c>
      <c r="I32" s="9" t="n">
        <v>28</v>
      </c>
      <c r="J32" s="8" t="n">
        <v>14</v>
      </c>
      <c r="K32" s="8"/>
      <c r="L32" s="8" t="n">
        <v>63</v>
      </c>
      <c r="M32" s="10" t="n">
        <f aca="false">SUM(D32:L32)</f>
        <v>2725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141</v>
      </c>
      <c r="E34" s="9" t="n">
        <v>8</v>
      </c>
      <c r="F34" s="8" t="n">
        <v>159</v>
      </c>
      <c r="G34" s="9" t="n">
        <v>129</v>
      </c>
      <c r="H34" s="8" t="n">
        <v>4</v>
      </c>
      <c r="I34" s="9" t="n">
        <v>9</v>
      </c>
      <c r="J34" s="8" t="n">
        <v>1</v>
      </c>
      <c r="K34" s="8"/>
      <c r="L34" s="8" t="n">
        <v>11</v>
      </c>
      <c r="M34" s="10" t="n">
        <f aca="false">SUM(D34:L34)</f>
        <v>462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42</v>
      </c>
      <c r="E37" s="9" t="n">
        <v>9</v>
      </c>
      <c r="F37" s="8" t="n">
        <v>100</v>
      </c>
      <c r="G37" s="9" t="n">
        <v>51</v>
      </c>
      <c r="H37" s="8" t="n">
        <v>3</v>
      </c>
      <c r="I37" s="9" t="n">
        <v>10</v>
      </c>
      <c r="J37" s="8" t="n">
        <v>2</v>
      </c>
      <c r="K37" s="8"/>
      <c r="L37" s="8" t="n">
        <v>8</v>
      </c>
      <c r="M37" s="10" t="n">
        <f aca="false">SUM(D37:L37)</f>
        <v>325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845</v>
      </c>
      <c r="E40" s="9" t="n">
        <v>998</v>
      </c>
      <c r="F40" s="8" t="n">
        <v>1542</v>
      </c>
      <c r="G40" s="9" t="n">
        <v>1733</v>
      </c>
      <c r="H40" s="8" t="n">
        <v>305</v>
      </c>
      <c r="I40" s="9" t="n">
        <v>451</v>
      </c>
      <c r="J40" s="8" t="s">
        <v>110</v>
      </c>
      <c r="K40" s="8"/>
      <c r="L40" s="8" t="n">
        <v>577</v>
      </c>
      <c r="M40" s="10" t="n">
        <f aca="false">SUM(D40:L40)</f>
        <v>7451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39</v>
      </c>
      <c r="E44" s="9" t="n">
        <v>15</v>
      </c>
      <c r="F44" s="8" t="n">
        <v>35</v>
      </c>
      <c r="G44" s="9" t="n">
        <v>15</v>
      </c>
      <c r="H44" s="8" t="n">
        <v>5</v>
      </c>
      <c r="I44" s="9" t="n">
        <v>6</v>
      </c>
      <c r="J44" s="8" t="n">
        <v>0</v>
      </c>
      <c r="K44" s="8"/>
      <c r="L44" s="8" t="n">
        <v>15</v>
      </c>
      <c r="M44" s="10" t="n">
        <f aca="false">SUM(D44:L44)</f>
        <v>130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376</v>
      </c>
      <c r="E47" s="9" t="n">
        <v>309</v>
      </c>
      <c r="F47" s="8" t="n">
        <v>276</v>
      </c>
      <c r="G47" s="9" t="n">
        <v>213</v>
      </c>
      <c r="H47" s="8" t="n">
        <v>83</v>
      </c>
      <c r="I47" s="9" t="n">
        <v>116</v>
      </c>
      <c r="J47" s="8" t="n">
        <v>3</v>
      </c>
      <c r="K47" s="8"/>
      <c r="L47" s="8" t="n">
        <v>50</v>
      </c>
      <c r="M47" s="10" t="n">
        <f aca="false">SUM(D47:L47)</f>
        <v>1426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056</v>
      </c>
      <c r="E49" s="9" t="n">
        <v>1037</v>
      </c>
      <c r="F49" s="8" t="n">
        <v>1164</v>
      </c>
      <c r="G49" s="9" t="n">
        <v>1109</v>
      </c>
      <c r="H49" s="8" t="n">
        <v>278</v>
      </c>
      <c r="I49" s="9" t="n">
        <v>172</v>
      </c>
      <c r="J49" s="8" t="n">
        <v>46</v>
      </c>
      <c r="K49" s="8"/>
      <c r="L49" s="8" t="n">
        <v>206</v>
      </c>
      <c r="M49" s="10" t="n">
        <f aca="false">SUM(D49:L49)</f>
        <v>5068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14243</v>
      </c>
      <c r="F55" s="8" t="n">
        <v>31836</v>
      </c>
      <c r="G55" s="9" t="n">
        <v>14349</v>
      </c>
      <c r="H55" s="8"/>
      <c r="I55" s="9"/>
      <c r="J55" s="8"/>
      <c r="K55" s="8"/>
      <c r="L55" s="8"/>
      <c r="M55" s="10" t="n">
        <f aca="false">SUM(D55:L55)</f>
        <v>60428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8938</v>
      </c>
      <c r="E56" s="14" t="n">
        <f aca="false">SUM(E3:E55)</f>
        <v>37053</v>
      </c>
      <c r="F56" s="13" t="n">
        <f aca="false">SUM(F3:F55)</f>
        <v>56992</v>
      </c>
      <c r="G56" s="14" t="n">
        <f aca="false">SUM(G3:G55)</f>
        <v>36771</v>
      </c>
      <c r="H56" s="13" t="n">
        <f aca="false">SUM(H3:H55)</f>
        <v>7378</v>
      </c>
      <c r="I56" s="14" t="n">
        <f aca="false">SUM(I3:I55)</f>
        <v>8420</v>
      </c>
      <c r="J56" s="13" t="n">
        <f aca="false">SUM(J3:J55)</f>
        <v>4450</v>
      </c>
      <c r="K56" s="13" t="n">
        <f aca="false">SUM(K3:K55)</f>
        <v>0</v>
      </c>
      <c r="L56" s="13" t="n">
        <v>9195</v>
      </c>
      <c r="M56" s="13" t="n">
        <f aca="false">SUM(D56:L56)</f>
        <v>199197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45" topLeftCell="BM1" activePane="bottomLeft" state="split"/>
      <selection pane="topLeft" activeCell="A1" activeCellId="0" sqref="A1"/>
      <selection pane="bottomLeft" activeCell="B2" activeCellId="0" sqref="B2:R5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3.85"/>
    <col collapsed="false" customWidth="true" hidden="true" outlineLevel="0" max="15" min="4" style="0" width="7.71"/>
    <col collapsed="false" customWidth="true" hidden="false" outlineLevel="0" max="16" min="16" style="0" width="0.28"/>
    <col collapsed="false" customWidth="true" hidden="false" outlineLevel="0" max="17" min="17" style="0" width="7.71"/>
  </cols>
  <sheetData>
    <row r="1" customFormat="false" ht="21.75" hidden="false" customHeight="false" outlineLevel="0" collapsed="false">
      <c r="A1" s="15" t="s">
        <v>111</v>
      </c>
    </row>
    <row r="2" customFormat="false" ht="21.75" hidden="false" customHeight="false" outlineLevel="0" collapsed="false">
      <c r="A2" s="16" t="s">
        <v>1</v>
      </c>
      <c r="B2" s="3" t="s">
        <v>2</v>
      </c>
      <c r="C2" s="3" t="s">
        <v>3</v>
      </c>
      <c r="D2" s="4" t="s">
        <v>112</v>
      </c>
      <c r="E2" s="4" t="s">
        <v>113</v>
      </c>
      <c r="F2" s="4" t="s">
        <v>114</v>
      </c>
      <c r="G2" s="4" t="s">
        <v>115</v>
      </c>
      <c r="H2" s="4" t="s">
        <v>116</v>
      </c>
      <c r="I2" s="4" t="s">
        <v>117</v>
      </c>
      <c r="J2" s="4" t="s">
        <v>118</v>
      </c>
      <c r="K2" s="4" t="s">
        <v>119</v>
      </c>
      <c r="L2" s="4" t="s">
        <v>120</v>
      </c>
      <c r="M2" s="4" t="s">
        <v>121</v>
      </c>
      <c r="N2" s="4" t="s">
        <v>122</v>
      </c>
      <c r="O2" s="4" t="s">
        <v>123</v>
      </c>
      <c r="P2" s="4" t="s">
        <v>13</v>
      </c>
      <c r="Q2" s="4" t="s">
        <v>124</v>
      </c>
      <c r="R2" s="17" t="s">
        <v>125</v>
      </c>
    </row>
    <row r="3" customFormat="false" ht="21.75" hidden="false" customHeight="false" outlineLevel="0" collapsed="false">
      <c r="A3" s="18" t="n">
        <v>1</v>
      </c>
      <c r="C3" s="7" t="s">
        <v>96</v>
      </c>
      <c r="D3" s="19" t="n">
        <f aca="false">SUM(ตค!M55)</f>
        <v>36929</v>
      </c>
      <c r="E3" s="19" t="n">
        <f aca="false">SUM(พย!M55)</f>
        <v>31920</v>
      </c>
      <c r="F3" s="19" t="n">
        <f aca="false">SUM(ธค!M55)</f>
        <v>33752</v>
      </c>
      <c r="G3" s="19" t="n">
        <f aca="false">SUM(มค!M55)</f>
        <v>32332</v>
      </c>
      <c r="H3" s="19" t="n">
        <f aca="false">SUM(กพ!M55)</f>
        <v>32183</v>
      </c>
      <c r="I3" s="19" t="n">
        <f aca="false">SUM(มีค!M55)</f>
        <v>36198</v>
      </c>
      <c r="J3" s="19" t="n">
        <f aca="false">SUM(เมย!M55)</f>
        <v>30856</v>
      </c>
      <c r="K3" s="19" t="n">
        <f aca="false">SUM(พค!M55)</f>
        <v>34774</v>
      </c>
      <c r="L3" s="19" t="n">
        <f aca="false">SUM(มิย!M55)</f>
        <v>35548</v>
      </c>
      <c r="M3" s="19" t="n">
        <f aca="false">SUM(กค!M55)</f>
        <v>35301</v>
      </c>
      <c r="N3" s="19" t="n">
        <f aca="false">SUM(สค!M55)</f>
        <v>48478</v>
      </c>
      <c r="O3" s="19" t="n">
        <f aca="false">SUM(กย!M55)</f>
        <v>60428</v>
      </c>
      <c r="P3" s="20" t="n">
        <f aca="false">SUM(D3:O3)</f>
        <v>448699</v>
      </c>
      <c r="Q3" s="21" t="n">
        <f aca="false">P3/P4*100</f>
        <v>205.986806164468</v>
      </c>
      <c r="R3" s="0" t="n">
        <v>448699</v>
      </c>
    </row>
    <row r="4" customFormat="false" ht="21.75" hidden="false" customHeight="false" outlineLevel="0" collapsed="false">
      <c r="A4" s="18"/>
      <c r="B4" s="0" t="s">
        <v>44</v>
      </c>
      <c r="C4" s="7" t="s">
        <v>45</v>
      </c>
      <c r="D4" s="19" t="n">
        <f aca="false">SUM(ตค!M22)</f>
        <v>17777</v>
      </c>
      <c r="E4" s="19" t="n">
        <f aca="false">SUM(พย!M22)</f>
        <v>15824</v>
      </c>
      <c r="F4" s="19" t="n">
        <f aca="false">SUM(ธค!M22)</f>
        <v>18566</v>
      </c>
      <c r="G4" s="19" t="n">
        <f aca="false">SUM(มค!M22)</f>
        <v>20572</v>
      </c>
      <c r="H4" s="19" t="n">
        <f aca="false">SUM(กพ!M22)</f>
        <v>19342</v>
      </c>
      <c r="I4" s="19" t="n">
        <f aca="false">SUM(มีค!M22)</f>
        <v>17539</v>
      </c>
      <c r="J4" s="19" t="n">
        <f aca="false">SUM(เมย!M22)</f>
        <v>12183</v>
      </c>
      <c r="K4" s="19" t="n">
        <f aca="false">SUM(พค!M22)</f>
        <v>14998</v>
      </c>
      <c r="L4" s="19" t="n">
        <f aca="false">SUM(มิย!M22)</f>
        <v>18365</v>
      </c>
      <c r="M4" s="19" t="n">
        <f aca="false">SUM(กค!M22)</f>
        <v>18813</v>
      </c>
      <c r="N4" s="19" t="n">
        <f aca="false">SUM(สค!M22)</f>
        <v>20019</v>
      </c>
      <c r="O4" s="19" t="n">
        <f aca="false">SUM(กย!M22)</f>
        <v>23831</v>
      </c>
      <c r="P4" s="19" t="n">
        <f aca="false">SUM(D4:O4)</f>
        <v>217829</v>
      </c>
      <c r="Q4" s="21" t="e">
        <f aca="false">P4/P38*100</f>
        <v>#DIV/0!</v>
      </c>
      <c r="R4" s="0" t="n">
        <v>217829</v>
      </c>
    </row>
    <row r="5" customFormat="false" ht="21.75" hidden="false" customHeight="false" outlineLevel="0" collapsed="false">
      <c r="A5" s="18" t="n">
        <v>2</v>
      </c>
      <c r="B5" s="0" t="s">
        <v>41</v>
      </c>
      <c r="C5" s="7" t="s">
        <v>42</v>
      </c>
      <c r="D5" s="19" t="n">
        <f aca="false">SUM(ตค!M20)</f>
        <v>15295</v>
      </c>
      <c r="E5" s="19" t="n">
        <f aca="false">SUM(พย!M20)</f>
        <v>15252</v>
      </c>
      <c r="F5" s="19" t="n">
        <f aca="false">SUM(ธค!M20)</f>
        <v>16547</v>
      </c>
      <c r="G5" s="19" t="n">
        <f aca="false">SUM(มค!M20)</f>
        <v>15802</v>
      </c>
      <c r="H5" s="19" t="n">
        <f aca="false">SUM(กพ!M20)</f>
        <v>15275</v>
      </c>
      <c r="I5" s="19" t="n">
        <f aca="false">SUM(มีค!M20)</f>
        <v>17834</v>
      </c>
      <c r="J5" s="19" t="n">
        <f aca="false">SUM(เมย!M20)</f>
        <v>15830</v>
      </c>
      <c r="K5" s="19" t="n">
        <f aca="false">SUM(พค!M20)</f>
        <v>16254</v>
      </c>
      <c r="L5" s="19" t="n">
        <f aca="false">SUM(มิย!M20)</f>
        <v>17020</v>
      </c>
      <c r="M5" s="19" t="n">
        <f aca="false">SUM(กค!M20)</f>
        <v>15872</v>
      </c>
      <c r="N5" s="19" t="n">
        <f aca="false">SUM(สค!M20)</f>
        <v>17221</v>
      </c>
      <c r="O5" s="19" t="n">
        <f aca="false">SUM(กย!M20)</f>
        <v>18216</v>
      </c>
      <c r="P5" s="19" t="n">
        <f aca="false">SUM(D5:O5)</f>
        <v>196418</v>
      </c>
      <c r="Q5" s="21" t="e">
        <f aca="false">P5/P41*100</f>
        <v>#DIV/0!</v>
      </c>
      <c r="R5" s="0" t="n">
        <v>196418</v>
      </c>
    </row>
    <row r="6" customFormat="false" ht="21.75" hidden="false" customHeight="false" outlineLevel="0" collapsed="false">
      <c r="A6" s="18"/>
      <c r="B6" s="0" t="s">
        <v>26</v>
      </c>
      <c r="C6" s="7" t="s">
        <v>27</v>
      </c>
      <c r="D6" s="19" t="n">
        <f aca="false">SUM(ตค!M10)</f>
        <v>12846</v>
      </c>
      <c r="E6" s="19" t="n">
        <f aca="false">SUM(พย!M10)</f>
        <v>13062</v>
      </c>
      <c r="F6" s="19" t="n">
        <f aca="false">SUM(ธค!M10)</f>
        <v>14215</v>
      </c>
      <c r="G6" s="19" t="n">
        <f aca="false">SUM(มค!M10)</f>
        <v>13103</v>
      </c>
      <c r="H6" s="19" t="n">
        <f aca="false">SUM(กพ!M10)</f>
        <v>13057</v>
      </c>
      <c r="I6" s="19" t="n">
        <f aca="false">SUM(มีค!M10)</f>
        <v>15186</v>
      </c>
      <c r="J6" s="19" t="n">
        <f aca="false">SUM(เมย!M10)</f>
        <v>13489</v>
      </c>
      <c r="K6" s="19" t="n">
        <f aca="false">SUM(พค!M10)</f>
        <v>13856</v>
      </c>
      <c r="L6" s="19" t="n">
        <f aca="false">SUM(มิย!M10)</f>
        <v>13918</v>
      </c>
      <c r="M6" s="19" t="n">
        <f aca="false">SUM(กค!M10)</f>
        <v>15261</v>
      </c>
      <c r="N6" s="19" t="n">
        <f aca="false">SUM(สค!M10)</f>
        <v>14331</v>
      </c>
      <c r="O6" s="19" t="n">
        <f aca="false">SUM(กย!M10)</f>
        <v>15143</v>
      </c>
      <c r="P6" s="19" t="n">
        <f aca="false">SUM(D6:O6)</f>
        <v>167467</v>
      </c>
      <c r="Q6" s="21" t="e">
        <f aca="false">P6/P52*100</f>
        <v>#DIV/0!</v>
      </c>
      <c r="R6" s="0" t="n">
        <v>167467</v>
      </c>
    </row>
    <row r="7" customFormat="false" ht="21.75" hidden="false" customHeight="false" outlineLevel="0" collapsed="false">
      <c r="A7" s="18" t="n">
        <v>3</v>
      </c>
      <c r="B7" s="0" t="s">
        <v>47</v>
      </c>
      <c r="C7" s="7" t="s">
        <v>48</v>
      </c>
      <c r="D7" s="19" t="n">
        <f aca="false">SUM(ตค!M24)</f>
        <v>12959</v>
      </c>
      <c r="E7" s="19" t="n">
        <f aca="false">SUM(พย!M24)</f>
        <v>12384</v>
      </c>
      <c r="F7" s="19" t="n">
        <f aca="false">SUM(ธค!M24)</f>
        <v>12586</v>
      </c>
      <c r="G7" s="19" t="n">
        <f aca="false">SUM(มค!M24)</f>
        <v>12940</v>
      </c>
      <c r="H7" s="19" t="n">
        <f aca="false">SUM(กพ!M24)</f>
        <v>12401</v>
      </c>
      <c r="I7" s="19" t="n">
        <f aca="false">SUM(มีค!M24)</f>
        <v>14917</v>
      </c>
      <c r="J7" s="19" t="n">
        <f aca="false">SUM(เมย!M24)</f>
        <v>12513</v>
      </c>
      <c r="K7" s="19" t="n">
        <f aca="false">SUM(พค!M24)</f>
        <v>13645</v>
      </c>
      <c r="L7" s="19" t="n">
        <f aca="false">SUM(มิย!M24)</f>
        <v>13978</v>
      </c>
      <c r="M7" s="19" t="n">
        <f aca="false">SUM(กค!M24)</f>
        <v>14892</v>
      </c>
      <c r="N7" s="19" t="n">
        <f aca="false">SUM(สค!M24)</f>
        <v>13652</v>
      </c>
      <c r="O7" s="19" t="n">
        <f aca="false">SUM(กย!M24)</f>
        <v>14496</v>
      </c>
      <c r="P7" s="19" t="n">
        <f aca="false">SUM(D7:O7)</f>
        <v>161363</v>
      </c>
      <c r="Q7" s="21" t="e">
        <f aca="false">P7/P39*100</f>
        <v>#DIV/0!</v>
      </c>
      <c r="R7" s="0" t="n">
        <v>161363</v>
      </c>
    </row>
    <row r="8" customFormat="false" ht="21.75" hidden="false" customHeight="false" outlineLevel="0" collapsed="false">
      <c r="A8" s="18"/>
      <c r="B8" s="0" t="s">
        <v>53</v>
      </c>
      <c r="C8" s="7" t="s">
        <v>54</v>
      </c>
      <c r="D8" s="19" t="n">
        <f aca="false">SUM(ตค!M28)</f>
        <v>11649</v>
      </c>
      <c r="E8" s="19" t="n">
        <f aca="false">SUM(พย!M28)</f>
        <v>11649</v>
      </c>
      <c r="F8" s="19" t="n">
        <f aca="false">SUM(ธค!M28)</f>
        <v>11729</v>
      </c>
      <c r="G8" s="19" t="n">
        <f aca="false">SUM(มค!M28)</f>
        <v>11174</v>
      </c>
      <c r="H8" s="19" t="n">
        <f aca="false">SUM(กพ!M28)</f>
        <v>11660</v>
      </c>
      <c r="I8" s="19" t="n">
        <f aca="false">SUM(มีค!M28)</f>
        <v>13407</v>
      </c>
      <c r="J8" s="19" t="n">
        <f aca="false">SUM(เมย!M28)</f>
        <v>11624</v>
      </c>
      <c r="K8" s="19" t="n">
        <f aca="false">SUM(พค!M28)</f>
        <v>12459</v>
      </c>
      <c r="L8" s="19" t="n">
        <f aca="false">SUM(มิย!M28)</f>
        <v>13001</v>
      </c>
      <c r="M8" s="19" t="n">
        <f aca="false">SUM(กค!M28)</f>
        <v>13666</v>
      </c>
      <c r="N8" s="19" t="n">
        <f aca="false">SUM(สค!M28)</f>
        <v>12831</v>
      </c>
      <c r="O8" s="19" t="n">
        <f aca="false">SUM(กย!M28)</f>
        <v>13533</v>
      </c>
      <c r="P8" s="19" t="n">
        <f aca="false">SUM(D8:O8)</f>
        <v>148382</v>
      </c>
      <c r="Q8" s="21" t="e">
        <f aca="false">P8/P36*100</f>
        <v>#DIV/0!</v>
      </c>
      <c r="R8" s="0" t="n">
        <v>148382</v>
      </c>
    </row>
    <row r="9" customFormat="false" ht="21.75" hidden="false" customHeight="false" outlineLevel="0" collapsed="false">
      <c r="A9" s="18"/>
      <c r="B9" s="0" t="s">
        <v>14</v>
      </c>
      <c r="C9" s="7" t="s">
        <v>15</v>
      </c>
      <c r="D9" s="19" t="n">
        <f aca="false">SUM(ตค!M3)</f>
        <v>6317</v>
      </c>
      <c r="E9" s="19" t="n">
        <f aca="false">SUM(พย!M3)</f>
        <v>6363</v>
      </c>
      <c r="F9" s="19" t="n">
        <f aca="false">SUM(ธค!M3)</f>
        <v>6680</v>
      </c>
      <c r="G9" s="19" t="n">
        <f aca="false">SUM(มค!M3)</f>
        <v>8025</v>
      </c>
      <c r="H9" s="19" t="n">
        <f aca="false">SUM(กพ!M3)</f>
        <v>6747</v>
      </c>
      <c r="I9" s="19" t="n">
        <f aca="false">SUM(มีค!M3)</f>
        <v>7360</v>
      </c>
      <c r="J9" s="19" t="n">
        <f aca="false">SUM(เมย!M3)</f>
        <v>6374</v>
      </c>
      <c r="K9" s="19" t="n">
        <f aca="false">SUM(พค!M3)</f>
        <v>6393</v>
      </c>
      <c r="L9" s="19" t="n">
        <f aca="false">SUM(มิย!M3)</f>
        <v>6680</v>
      </c>
      <c r="M9" s="19" t="n">
        <f aca="false">SUM(กค!M3)</f>
        <v>7573</v>
      </c>
      <c r="N9" s="19" t="n">
        <f aca="false">SUM(สค!M3)</f>
        <v>7616</v>
      </c>
      <c r="O9" s="19" t="n">
        <f aca="false">SUM(กย!M3)</f>
        <v>8162</v>
      </c>
      <c r="P9" s="19" t="n">
        <f aca="false">SUM(D9:O9)</f>
        <v>84290</v>
      </c>
      <c r="Q9" s="21" t="e">
        <f aca="false">P9/P62*100</f>
        <v>#DIV/0!</v>
      </c>
      <c r="R9" s="0" t="n">
        <v>84290</v>
      </c>
    </row>
    <row r="10" customFormat="false" ht="21.75" hidden="false" customHeight="false" outlineLevel="0" collapsed="false">
      <c r="A10" s="18" t="n">
        <v>4</v>
      </c>
      <c r="B10" s="0" t="s">
        <v>71</v>
      </c>
      <c r="C10" s="7" t="s">
        <v>72</v>
      </c>
      <c r="D10" s="19" t="n">
        <f aca="false">SUM(ตค!M40)</f>
        <v>6951</v>
      </c>
      <c r="E10" s="19" t="n">
        <f aca="false">SUM(พย!M40)</f>
        <v>6609</v>
      </c>
      <c r="F10" s="19" t="n">
        <f aca="false">SUM(ธค!M40)</f>
        <v>6071</v>
      </c>
      <c r="G10" s="19" t="n">
        <f aca="false">SUM(มค!M40)</f>
        <v>6695</v>
      </c>
      <c r="H10" s="19" t="n">
        <f aca="false">SUM(กพ!M40)</f>
        <v>6225</v>
      </c>
      <c r="I10" s="19" t="n">
        <f aca="false">SUM(มีค!M40)</f>
        <v>6954</v>
      </c>
      <c r="J10" s="19" t="n">
        <f aca="false">SUM(เมย!M40)</f>
        <v>6129</v>
      </c>
      <c r="K10" s="19" t="n">
        <f aca="false">SUM(พค!M40)</f>
        <v>6540</v>
      </c>
      <c r="L10" s="19" t="n">
        <f aca="false">SUM(มิย!M40)</f>
        <v>6870</v>
      </c>
      <c r="M10" s="19" t="n">
        <f aca="false">SUM(กค!M40)</f>
        <v>7536</v>
      </c>
      <c r="N10" s="19" t="n">
        <f aca="false">SUM(สค!M40)</f>
        <v>7115</v>
      </c>
      <c r="O10" s="19" t="n">
        <f aca="false">SUM(กย!M40)</f>
        <v>7451</v>
      </c>
      <c r="P10" s="19" t="n">
        <f aca="false">SUM(D10:O10)</f>
        <v>81146</v>
      </c>
      <c r="Q10" s="21" t="e">
        <f aca="false">P10/P26*100</f>
        <v>#DIV/0!</v>
      </c>
      <c r="R10" s="0" t="n">
        <v>81146</v>
      </c>
    </row>
    <row r="11" customFormat="false" ht="21.75" hidden="false" customHeight="false" outlineLevel="0" collapsed="false">
      <c r="A11" s="18"/>
      <c r="B11" s="0" t="s">
        <v>56</v>
      </c>
      <c r="C11" s="7" t="s">
        <v>57</v>
      </c>
      <c r="D11" s="19" t="n">
        <f aca="false">SUM(ตค!M30)</f>
        <v>6172</v>
      </c>
      <c r="E11" s="19" t="n">
        <f aca="false">SUM(พย!M30)</f>
        <v>6094</v>
      </c>
      <c r="F11" s="19" t="n">
        <f aca="false">SUM(ธค!M30)</f>
        <v>5860</v>
      </c>
      <c r="G11" s="19" t="n">
        <f aca="false">SUM(มค!M30)</f>
        <v>5614</v>
      </c>
      <c r="H11" s="19" t="n">
        <f aca="false">SUM(กพ!M30)</f>
        <v>5533</v>
      </c>
      <c r="I11" s="19" t="n">
        <f aca="false">SUM(มีค!M30)</f>
        <v>6504</v>
      </c>
      <c r="J11" s="19" t="n">
        <f aca="false">SUM(เมย!M30)</f>
        <v>5554</v>
      </c>
      <c r="K11" s="19" t="n">
        <f aca="false">SUM(พค!M30)</f>
        <v>5970</v>
      </c>
      <c r="L11" s="19" t="n">
        <f aca="false">SUM(มิย!M30)</f>
        <v>6198</v>
      </c>
      <c r="M11" s="19" t="n">
        <f aca="false">SUM(กค!M30)</f>
        <v>6677</v>
      </c>
      <c r="N11" s="19" t="n">
        <f aca="false">SUM(สค!M30)</f>
        <v>6603</v>
      </c>
      <c r="O11" s="19" t="n">
        <f aca="false">SUM(กย!M30)</f>
        <v>6556</v>
      </c>
      <c r="P11" s="19" t="n">
        <f aca="false">SUM(D11:O11)</f>
        <v>73335</v>
      </c>
      <c r="Q11" s="21" t="e">
        <f aca="false">P11/P37*100</f>
        <v>#DIV/0!</v>
      </c>
      <c r="R11" s="0" t="n">
        <v>73335</v>
      </c>
    </row>
    <row r="12" customFormat="false" ht="21.75" hidden="false" customHeight="false" outlineLevel="0" collapsed="false">
      <c r="A12" s="18" t="n">
        <v>5</v>
      </c>
      <c r="B12" s="0" t="s">
        <v>35</v>
      </c>
      <c r="C12" s="7" t="s">
        <v>36</v>
      </c>
      <c r="D12" s="19" t="n">
        <f aca="false">SUM(ตค!M16)</f>
        <v>5150</v>
      </c>
      <c r="E12" s="19" t="n">
        <f aca="false">SUM(พย!M16)</f>
        <v>5417</v>
      </c>
      <c r="F12" s="19" t="n">
        <f aca="false">SUM(ธค!M16)</f>
        <v>5506</v>
      </c>
      <c r="G12" s="19" t="n">
        <f aca="false">SUM(มค!M16)</f>
        <v>5200</v>
      </c>
      <c r="H12" s="19" t="n">
        <f aca="false">SUM(กพ!M16)</f>
        <v>5725</v>
      </c>
      <c r="I12" s="19" t="n">
        <f aca="false">SUM(มีค!M16)</f>
        <v>6430</v>
      </c>
      <c r="J12" s="19" t="n">
        <f aca="false">SUM(เมย!M16)</f>
        <v>5620</v>
      </c>
      <c r="K12" s="19" t="n">
        <f aca="false">SUM(พค!M16)</f>
        <v>5751</v>
      </c>
      <c r="L12" s="19" t="n">
        <f aca="false">SUM(มิย!M16)</f>
        <v>5823</v>
      </c>
      <c r="M12" s="19" t="n">
        <f aca="false">SUM(กค!M16)</f>
        <v>6124</v>
      </c>
      <c r="N12" s="19" t="n">
        <f aca="false">SUM(สค!M16)</f>
        <v>5916</v>
      </c>
      <c r="O12" s="19" t="n">
        <f aca="false">SUM(กย!M16)</f>
        <v>6047</v>
      </c>
      <c r="P12" s="19" t="n">
        <f aca="false">SUM(D12:O12)</f>
        <v>68709</v>
      </c>
      <c r="Q12" s="21" t="e">
        <f aca="false">P12/P52*100</f>
        <v>#DIV/0!</v>
      </c>
      <c r="R12" s="0" t="n">
        <v>68709</v>
      </c>
    </row>
    <row r="13" customFormat="false" ht="21.75" hidden="false" customHeight="false" outlineLevel="0" collapsed="false">
      <c r="A13" s="18"/>
      <c r="B13" s="0" t="s">
        <v>85</v>
      </c>
      <c r="C13" s="7" t="s">
        <v>86</v>
      </c>
      <c r="D13" s="19" t="n">
        <f aca="false">SUM(ตค!M49)</f>
        <v>5392</v>
      </c>
      <c r="E13" s="19" t="n">
        <f aca="false">SUM(พย!M49)</f>
        <v>5284</v>
      </c>
      <c r="F13" s="19" t="n">
        <f aca="false">SUM(ธค!M49)</f>
        <v>5279</v>
      </c>
      <c r="G13" s="19" t="n">
        <f aca="false">SUM(มค!M49)</f>
        <v>5367</v>
      </c>
      <c r="H13" s="19" t="n">
        <f aca="false">SUM(กพ!M49)</f>
        <v>4837</v>
      </c>
      <c r="I13" s="19" t="n">
        <f aca="false">SUM(มีค!M49)</f>
        <v>5711</v>
      </c>
      <c r="J13" s="19" t="n">
        <f aca="false">SUM(เมย!M49)</f>
        <v>5392</v>
      </c>
      <c r="K13" s="19" t="n">
        <f aca="false">SUM(พค!M49)</f>
        <v>5104</v>
      </c>
      <c r="L13" s="19" t="n">
        <f aca="false">SUM(มิย!M49)</f>
        <v>5083</v>
      </c>
      <c r="M13" s="19" t="n">
        <f aca="false">SUM(กค!M49)</f>
        <v>5376</v>
      </c>
      <c r="N13" s="19" t="n">
        <f aca="false">SUM(สค!M49)</f>
        <v>5064</v>
      </c>
      <c r="O13" s="19" t="n">
        <f aca="false">SUM(กย!M49)</f>
        <v>5068</v>
      </c>
      <c r="P13" s="19" t="n">
        <f aca="false">SUM(D13:O13)</f>
        <v>62957</v>
      </c>
      <c r="Q13" s="21" t="n">
        <f aca="false">P13/P20*100</f>
        <v>336.14715147632</v>
      </c>
      <c r="R13" s="0" t="n">
        <v>62957</v>
      </c>
    </row>
    <row r="14" customFormat="false" ht="21.75" hidden="false" customHeight="false" outlineLevel="0" collapsed="false">
      <c r="A14" s="18" t="n">
        <v>6</v>
      </c>
      <c r="B14" s="0" t="s">
        <v>50</v>
      </c>
      <c r="C14" s="7" t="s">
        <v>51</v>
      </c>
      <c r="D14" s="19" t="n">
        <f aca="false">SUM(ตค!M26)</f>
        <v>4537</v>
      </c>
      <c r="E14" s="19" t="n">
        <f aca="false">SUM(พย!M26)</f>
        <v>4522</v>
      </c>
      <c r="F14" s="19" t="n">
        <f aca="false">SUM(ธค!M26)</f>
        <v>4325</v>
      </c>
      <c r="G14" s="19" t="n">
        <f aca="false">SUM(มค!M26)</f>
        <v>3995</v>
      </c>
      <c r="H14" s="19" t="n">
        <f aca="false">SUM(กพ!M26)</f>
        <v>4035</v>
      </c>
      <c r="I14" s="19" t="n">
        <f aca="false">SUM(มีค!M26)</f>
        <v>4840</v>
      </c>
      <c r="J14" s="19" t="n">
        <f aca="false">SUM(เมย!M26)</f>
        <v>4502</v>
      </c>
      <c r="K14" s="19" t="n">
        <f aca="false">SUM(พค!M26)</f>
        <v>4525</v>
      </c>
      <c r="L14" s="19" t="n">
        <f aca="false">SUM(มิย!M26)</f>
        <v>4644</v>
      </c>
      <c r="M14" s="19" t="n">
        <f aca="false">SUM(กค!M26)</f>
        <v>4953</v>
      </c>
      <c r="N14" s="19" t="n">
        <f aca="false">SUM(สค!M26)</f>
        <v>4537</v>
      </c>
      <c r="O14" s="19" t="n">
        <f aca="false">SUM(กย!M26)</f>
        <v>4644</v>
      </c>
      <c r="P14" s="19" t="n">
        <f aca="false">SUM(D14:O14)</f>
        <v>54059</v>
      </c>
      <c r="Q14" s="21" t="e">
        <f aca="false">P14/P44*100</f>
        <v>#DIV/0!</v>
      </c>
      <c r="R14" s="0" t="n">
        <v>54059</v>
      </c>
    </row>
    <row r="15" customFormat="false" ht="21.75" hidden="false" customHeight="false" outlineLevel="0" collapsed="false">
      <c r="A15" s="18"/>
      <c r="B15" s="0" t="s">
        <v>32</v>
      </c>
      <c r="C15" s="7" t="s">
        <v>33</v>
      </c>
      <c r="D15" s="19" t="n">
        <f aca="false">SUM(ตค!M14)</f>
        <v>2566</v>
      </c>
      <c r="E15" s="19" t="n">
        <f aca="false">SUM(พย!M14)</f>
        <v>2446</v>
      </c>
      <c r="F15" s="19" t="n">
        <f aca="false">SUM(ธค!M14)</f>
        <v>2412</v>
      </c>
      <c r="G15" s="19" t="n">
        <f aca="false">SUM(มค!M14)</f>
        <v>2375</v>
      </c>
      <c r="H15" s="19" t="n">
        <f aca="false">SUM(กพ!M14)</f>
        <v>2356</v>
      </c>
      <c r="I15" s="19" t="n">
        <f aca="false">SUM(มีค!M14)</f>
        <v>2865</v>
      </c>
      <c r="J15" s="19" t="n">
        <f aca="false">SUM(เมย!M14)</f>
        <v>2332</v>
      </c>
      <c r="K15" s="19" t="n">
        <f aca="false">SUM(พค!M14)</f>
        <v>2412</v>
      </c>
      <c r="L15" s="19" t="n">
        <f aca="false">SUM(มิย!M14)</f>
        <v>2581</v>
      </c>
      <c r="M15" s="19" t="n">
        <f aca="false">SUM(กค!M14)</f>
        <v>2681</v>
      </c>
      <c r="N15" s="19" t="n">
        <f aca="false">SUM(สค!M14)</f>
        <v>2568</v>
      </c>
      <c r="O15" s="19" t="n">
        <f aca="false">SUM(กย!M14)</f>
        <v>2758</v>
      </c>
      <c r="P15" s="19" t="n">
        <f aca="false">SUM(D15:O15)</f>
        <v>30352</v>
      </c>
      <c r="Q15" s="21" t="e">
        <f aca="false">P15/P57*100</f>
        <v>#DIV/0!</v>
      </c>
      <c r="R15" s="0" t="n">
        <v>30352</v>
      </c>
    </row>
    <row r="16" customFormat="false" ht="21.75" hidden="false" customHeight="false" outlineLevel="0" collapsed="false">
      <c r="A16" s="18" t="n">
        <v>7</v>
      </c>
      <c r="B16" s="0" t="s">
        <v>59</v>
      </c>
      <c r="C16" s="7" t="s">
        <v>60</v>
      </c>
      <c r="D16" s="19" t="n">
        <f aca="false">SUM(ตค!M32)</f>
        <v>2266</v>
      </c>
      <c r="E16" s="19" t="n">
        <f aca="false">SUM(พย!M32)</f>
        <v>2226</v>
      </c>
      <c r="F16" s="19" t="n">
        <f aca="false">SUM(ธค!M32)</f>
        <v>2165</v>
      </c>
      <c r="G16" s="19" t="n">
        <f aca="false">SUM(มค!M32)</f>
        <v>2100</v>
      </c>
      <c r="H16" s="19" t="n">
        <f aca="false">SUM(กพ!M32)</f>
        <v>2186</v>
      </c>
      <c r="I16" s="19" t="n">
        <f aca="false">SUM(มีค!M32)</f>
        <v>2548</v>
      </c>
      <c r="J16" s="19" t="n">
        <f aca="false">SUM(เมย!M32)</f>
        <v>2151</v>
      </c>
      <c r="K16" s="19" t="n">
        <f aca="false">SUM(พค!M32)</f>
        <v>2400</v>
      </c>
      <c r="L16" s="19" t="n">
        <f aca="false">SUM(มิย!M32)</f>
        <v>2383</v>
      </c>
      <c r="M16" s="19" t="n">
        <f aca="false">SUM(กค!M32)</f>
        <v>2474</v>
      </c>
      <c r="N16" s="19" t="n">
        <f aca="false">SUM(สค!M32)</f>
        <v>2431</v>
      </c>
      <c r="O16" s="19" t="n">
        <f aca="false">SUM(กย!M32)</f>
        <v>2725</v>
      </c>
      <c r="P16" s="19" t="n">
        <f aca="false">SUM(D16:O16)</f>
        <v>28055</v>
      </c>
      <c r="Q16" s="21" t="e">
        <f aca="false">P16/P40*100</f>
        <v>#DIV/0!</v>
      </c>
      <c r="R16" s="0" t="n">
        <v>28055</v>
      </c>
    </row>
    <row r="17" customFormat="false" ht="21.75" hidden="false" customHeight="false" outlineLevel="0" collapsed="false">
      <c r="A17" s="18"/>
      <c r="B17" s="0" t="s">
        <v>29</v>
      </c>
      <c r="C17" s="7" t="s">
        <v>30</v>
      </c>
      <c r="D17" s="19" t="n">
        <f aca="false">SUM(ตค!M12)</f>
        <v>2168</v>
      </c>
      <c r="E17" s="19" t="n">
        <f aca="false">SUM(พย!M12)</f>
        <v>2041</v>
      </c>
      <c r="F17" s="19" t="n">
        <f aca="false">SUM(ธค!M12)</f>
        <v>2047</v>
      </c>
      <c r="G17" s="19" t="n">
        <f aca="false">SUM(มค!M12)</f>
        <v>2002</v>
      </c>
      <c r="H17" s="19" t="n">
        <f aca="false">SUM(กพ!M12)</f>
        <v>2009</v>
      </c>
      <c r="I17" s="19" t="n">
        <f aca="false">SUM(มีค!M12)</f>
        <v>2471</v>
      </c>
      <c r="J17" s="19" t="n">
        <f aca="false">SUM(เมย!M12)</f>
        <v>2090</v>
      </c>
      <c r="K17" s="19" t="n">
        <f aca="false">SUM(พค!M12)</f>
        <v>2225</v>
      </c>
      <c r="L17" s="19" t="n">
        <f aca="false">SUM(มิย!M12)</f>
        <v>2287</v>
      </c>
      <c r="M17" s="19" t="n">
        <f aca="false">SUM(กค!M12)</f>
        <v>2193</v>
      </c>
      <c r="N17" s="19" t="n">
        <f aca="false">SUM(สค!M12)</f>
        <v>2331</v>
      </c>
      <c r="O17" s="19" t="n">
        <f aca="false">SUM(กย!M12)</f>
        <v>2418</v>
      </c>
      <c r="P17" s="19" t="n">
        <f aca="false">SUM(D17:O17)</f>
        <v>26282</v>
      </c>
      <c r="Q17" s="21" t="e">
        <f aca="false">P17/P61*100</f>
        <v>#DIV/0!</v>
      </c>
      <c r="R17" s="0" t="n">
        <v>26282</v>
      </c>
    </row>
    <row r="18" customFormat="false" ht="21.75" hidden="false" customHeight="false" outlineLevel="0" collapsed="false">
      <c r="A18" s="18" t="n">
        <v>8</v>
      </c>
      <c r="B18" s="0" t="s">
        <v>18</v>
      </c>
      <c r="C18" s="7" t="s">
        <v>19</v>
      </c>
      <c r="D18" s="19" t="n">
        <f aca="false">SUM(ตค!M5)</f>
        <v>1735</v>
      </c>
      <c r="E18" s="19" t="n">
        <f aca="false">SUM(พย!M5)</f>
        <v>1732</v>
      </c>
      <c r="F18" s="19" t="n">
        <f aca="false">SUM(ธค!M5)</f>
        <v>1764</v>
      </c>
      <c r="G18" s="19" t="n">
        <f aca="false">SUM(มค!M5)</f>
        <v>1549</v>
      </c>
      <c r="H18" s="19" t="n">
        <f aca="false">SUM(กพ!M5)</f>
        <v>1711</v>
      </c>
      <c r="I18" s="19" t="n">
        <f aca="false">SUM(มีค!M5)</f>
        <v>1894</v>
      </c>
      <c r="J18" s="19" t="n">
        <f aca="false">SUM(เมย!M5)</f>
        <v>1723</v>
      </c>
      <c r="K18" s="19" t="n">
        <f aca="false">SUM(พค!M5)</f>
        <v>1753</v>
      </c>
      <c r="L18" s="19" t="n">
        <f aca="false">SUM(มิย!M5)</f>
        <v>1911</v>
      </c>
      <c r="M18" s="19" t="n">
        <f aca="false">SUM(กค!M5)</f>
        <v>1956</v>
      </c>
      <c r="N18" s="19" t="n">
        <f aca="false">SUM(สค!M5)</f>
        <v>2015</v>
      </c>
      <c r="O18" s="19" t="n">
        <f aca="false">SUM(กย!M5)</f>
        <v>2334</v>
      </c>
      <c r="P18" s="19" t="n">
        <f aca="false">SUM(D18:O18)</f>
        <v>22077</v>
      </c>
      <c r="Q18" s="21" t="e">
        <f aca="false">P18/P69*100</f>
        <v>#DIV/0!</v>
      </c>
      <c r="R18" s="0" t="n">
        <v>22077</v>
      </c>
    </row>
    <row r="19" customFormat="false" ht="21.75" hidden="false" customHeight="false" outlineLevel="0" collapsed="false">
      <c r="A19" s="18"/>
      <c r="B19" s="0" t="s">
        <v>38</v>
      </c>
      <c r="C19" s="7" t="s">
        <v>39</v>
      </c>
      <c r="D19" s="19" t="n">
        <f aca="false">SUM(ตค!M18)</f>
        <v>1900</v>
      </c>
      <c r="E19" s="19" t="n">
        <f aca="false">SUM(พย!M18)</f>
        <v>1613</v>
      </c>
      <c r="F19" s="19" t="n">
        <f aca="false">SUM(ธค!M18)</f>
        <v>1551</v>
      </c>
      <c r="G19" s="19" t="n">
        <f aca="false">SUM(มค!M18)</f>
        <v>1629</v>
      </c>
      <c r="H19" s="19" t="n">
        <f aca="false">SUM(กพ!M18)</f>
        <v>1563</v>
      </c>
      <c r="I19" s="19" t="n">
        <f aca="false">SUM(มีค!M18)</f>
        <v>1935</v>
      </c>
      <c r="J19" s="19" t="n">
        <f aca="false">SUM(เมย!M18)</f>
        <v>1747</v>
      </c>
      <c r="K19" s="19" t="n">
        <f aca="false">SUM(พค!M18)</f>
        <v>1787</v>
      </c>
      <c r="L19" s="19" t="n">
        <f aca="false">SUM(มิย!M18)</f>
        <v>1815</v>
      </c>
      <c r="M19" s="19" t="n">
        <f aca="false">SUM(กค!M18)</f>
        <v>1987</v>
      </c>
      <c r="N19" s="19" t="n">
        <f aca="false">SUM(สค!M18)</f>
        <v>1858</v>
      </c>
      <c r="O19" s="19" t="n">
        <f aca="false">SUM(กย!M18)</f>
        <v>2112</v>
      </c>
      <c r="P19" s="19" t="n">
        <f aca="false">SUM(D19:O19)</f>
        <v>21497</v>
      </c>
      <c r="Q19" s="21" t="e">
        <f aca="false">P19/P57*100</f>
        <v>#DIV/0!</v>
      </c>
      <c r="R19" s="0" t="n">
        <v>21497</v>
      </c>
    </row>
    <row r="20" customFormat="false" ht="21.75" hidden="false" customHeight="false" outlineLevel="0" collapsed="false">
      <c r="A20" s="18" t="n">
        <v>9</v>
      </c>
      <c r="B20" s="0" t="s">
        <v>81</v>
      </c>
      <c r="C20" s="7" t="s">
        <v>82</v>
      </c>
      <c r="D20" s="19" t="n">
        <f aca="false">SUM(ตค!M47)</f>
        <v>1680</v>
      </c>
      <c r="E20" s="19" t="n">
        <f aca="false">SUM(พย!M47)</f>
        <v>1778</v>
      </c>
      <c r="F20" s="19" t="n">
        <f aca="false">SUM(ธค!M47)</f>
        <v>1799</v>
      </c>
      <c r="G20" s="19" t="n">
        <f aca="false">SUM(มค!M47)</f>
        <v>1538</v>
      </c>
      <c r="H20" s="19" t="n">
        <f aca="false">SUM(กพ!M47)</f>
        <v>1587</v>
      </c>
      <c r="I20" s="19" t="n">
        <f aca="false">SUM(มีค!M47)</f>
        <v>1694</v>
      </c>
      <c r="J20" s="19" t="n">
        <f aca="false">SUM(เมย!M47)</f>
        <v>1458</v>
      </c>
      <c r="K20" s="19" t="n">
        <f aca="false">SUM(พค!M47)</f>
        <v>1366</v>
      </c>
      <c r="L20" s="19" t="n">
        <f aca="false">SUM(มิย!M47)</f>
        <v>1351</v>
      </c>
      <c r="M20" s="19" t="n">
        <f aca="false">SUM(กค!M47)</f>
        <v>1553</v>
      </c>
      <c r="N20" s="19" t="n">
        <f aca="false">SUM(สค!M47)</f>
        <v>1499</v>
      </c>
      <c r="O20" s="19" t="n">
        <f aca="false">SUM(กย!M47)</f>
        <v>1426</v>
      </c>
      <c r="P20" s="19" t="n">
        <f aca="false">SUM(D20:O20)</f>
        <v>18729</v>
      </c>
      <c r="Q20" s="21" t="e">
        <f aca="false">P20/P29*100</f>
        <v>#DIV/0!</v>
      </c>
      <c r="R20" s="0" t="n">
        <v>18729</v>
      </c>
    </row>
    <row r="21" customFormat="false" ht="21.75" hidden="false" customHeight="false" outlineLevel="0" collapsed="false">
      <c r="A21" s="18"/>
      <c r="B21" s="0" t="s">
        <v>22</v>
      </c>
      <c r="C21" s="7" t="s">
        <v>23</v>
      </c>
      <c r="D21" s="19" t="n">
        <f aca="false">SUM(ตค!M7)</f>
        <v>890</v>
      </c>
      <c r="E21" s="19" t="n">
        <f aca="false">SUM(พย!M7)</f>
        <v>798</v>
      </c>
      <c r="F21" s="19" t="n">
        <f aca="false">SUM(ธค!M7)</f>
        <v>828</v>
      </c>
      <c r="G21" s="19" t="n">
        <f aca="false">SUM(มค!M7)</f>
        <v>797</v>
      </c>
      <c r="H21" s="19" t="n">
        <f aca="false">SUM(กพ!M7)</f>
        <v>786</v>
      </c>
      <c r="I21" s="19" t="n">
        <f aca="false">SUM(มีค!M7)</f>
        <v>890</v>
      </c>
      <c r="J21" s="19" t="n">
        <f aca="false">SUM(เมย!M7)</f>
        <v>858</v>
      </c>
      <c r="K21" s="19" t="n">
        <f aca="false">SUM(พค!M7)</f>
        <v>786</v>
      </c>
      <c r="L21" s="19" t="n">
        <f aca="false">SUM(มิย!M7)</f>
        <v>812</v>
      </c>
      <c r="M21" s="19" t="n">
        <f aca="false">SUM(กค!M7)</f>
        <v>1149</v>
      </c>
      <c r="N21" s="19" t="n">
        <f aca="false">SUM(สค!M7)</f>
        <v>834</v>
      </c>
      <c r="O21" s="19" t="n">
        <f aca="false">SUM(กย!M7)</f>
        <v>932</v>
      </c>
      <c r="P21" s="19" t="n">
        <f aca="false">SUM(D21:O21)</f>
        <v>10360</v>
      </c>
      <c r="Q21" s="21" t="e">
        <f aca="false">P21/P70*100</f>
        <v>#DIV/0!</v>
      </c>
      <c r="R21" s="0" t="n">
        <v>10360</v>
      </c>
    </row>
    <row r="22" customFormat="false" ht="21.75" hidden="false" customHeight="false" outlineLevel="0" collapsed="false">
      <c r="A22" s="18" t="n">
        <v>10</v>
      </c>
      <c r="B22" s="0" t="s">
        <v>63</v>
      </c>
      <c r="C22" s="7" t="s">
        <v>64</v>
      </c>
      <c r="D22" s="19" t="n">
        <f aca="false">SUM(ตค!M34)</f>
        <v>313</v>
      </c>
      <c r="E22" s="19" t="n">
        <f aca="false">SUM(พย!M34)</f>
        <v>374</v>
      </c>
      <c r="F22" s="19" t="n">
        <f aca="false">SUM(ธค!M34)</f>
        <v>356</v>
      </c>
      <c r="G22" s="19" t="n">
        <f aca="false">SUM(มค!M34)</f>
        <v>341</v>
      </c>
      <c r="H22" s="19" t="n">
        <f aca="false">SUM(กพ!M34)</f>
        <v>327</v>
      </c>
      <c r="I22" s="19" t="n">
        <f aca="false">SUM(มีค!M34)</f>
        <v>444</v>
      </c>
      <c r="J22" s="19" t="n">
        <f aca="false">SUM(เมย!M34)</f>
        <v>373</v>
      </c>
      <c r="K22" s="19" t="n">
        <f aca="false">SUM(พค!M34)</f>
        <v>378</v>
      </c>
      <c r="L22" s="19" t="n">
        <f aca="false">SUM(มิย!M34)</f>
        <v>426</v>
      </c>
      <c r="M22" s="19" t="n">
        <f aca="false">SUM(กค!M34)</f>
        <v>428</v>
      </c>
      <c r="N22" s="19" t="n">
        <f aca="false">SUM(สค!M34)</f>
        <v>435</v>
      </c>
      <c r="O22" s="19" t="n">
        <f aca="false">SUM(กย!M34)</f>
        <v>462</v>
      </c>
      <c r="P22" s="19" t="n">
        <f aca="false">SUM(D22:O22)</f>
        <v>4657</v>
      </c>
      <c r="Q22" s="21" t="e">
        <f aca="false">P22/P44*100</f>
        <v>#DIV/0!</v>
      </c>
      <c r="R22" s="0" t="n">
        <v>4657</v>
      </c>
    </row>
    <row r="23" customFormat="false" ht="21.75" hidden="false" customHeight="false" outlineLevel="0" collapsed="false">
      <c r="A23" s="18"/>
      <c r="B23" s="0" t="s">
        <v>67</v>
      </c>
      <c r="C23" s="7" t="s">
        <v>68</v>
      </c>
      <c r="D23" s="19" t="n">
        <f aca="false">SUM(ตค!M37)</f>
        <v>301</v>
      </c>
      <c r="E23" s="19" t="n">
        <f aca="false">SUM(พย!M37)</f>
        <v>261</v>
      </c>
      <c r="F23" s="19" t="n">
        <f aca="false">SUM(ธค!M37)</f>
        <v>271</v>
      </c>
      <c r="G23" s="19" t="n">
        <f aca="false">SUM(มค!M37)</f>
        <v>284</v>
      </c>
      <c r="H23" s="19" t="n">
        <f aca="false">SUM(กพ!M37)</f>
        <v>296</v>
      </c>
      <c r="I23" s="19" t="n">
        <f aca="false">SUM(มีค!M37)</f>
        <v>365</v>
      </c>
      <c r="J23" s="19" t="n">
        <f aca="false">SUM(เมย!M37)</f>
        <v>308</v>
      </c>
      <c r="K23" s="19" t="n">
        <f aca="false">SUM(พค!M37)</f>
        <v>309</v>
      </c>
      <c r="L23" s="19" t="n">
        <f aca="false">SUM(มิย!M37)</f>
        <v>309</v>
      </c>
      <c r="M23" s="19" t="n">
        <f aca="false">SUM(กค!M37)</f>
        <v>327</v>
      </c>
      <c r="N23" s="19" t="n">
        <f aca="false">SUM(สค!M37)</f>
        <v>294</v>
      </c>
      <c r="O23" s="19" t="n">
        <f aca="false">SUM(กย!M37)</f>
        <v>325</v>
      </c>
      <c r="P23" s="19" t="n">
        <f aca="false">SUM(D23:O23)</f>
        <v>3650</v>
      </c>
      <c r="Q23" s="21" t="e">
        <f aca="false">P23/P42*100</f>
        <v>#DIV/0!</v>
      </c>
      <c r="R23" s="0" t="n">
        <v>3650</v>
      </c>
    </row>
    <row r="24" customFormat="false" ht="21.75" hidden="false" customHeight="false" outlineLevel="0" collapsed="false">
      <c r="A24" s="18" t="n">
        <v>11</v>
      </c>
      <c r="B24" s="0" t="s">
        <v>76</v>
      </c>
      <c r="C24" s="7" t="s">
        <v>77</v>
      </c>
      <c r="D24" s="19" t="n">
        <f aca="false">SUM(ตค!M44)</f>
        <v>114</v>
      </c>
      <c r="E24" s="19" t="n">
        <f aca="false">SUM(พย!M44)</f>
        <v>142</v>
      </c>
      <c r="F24" s="19" t="n">
        <f aca="false">SUM(ธค!M44)</f>
        <v>117</v>
      </c>
      <c r="G24" s="19" t="n">
        <f aca="false">SUM(มค!M44)</f>
        <v>107</v>
      </c>
      <c r="H24" s="19" t="n">
        <f aca="false">SUM(กพ!M44)</f>
        <v>134</v>
      </c>
      <c r="I24" s="19" t="n">
        <f aca="false">SUM(มีค!M44)</f>
        <v>135</v>
      </c>
      <c r="J24" s="19" t="n">
        <f aca="false">SUM(เมย!M44)</f>
        <v>137</v>
      </c>
      <c r="K24" s="19" t="n">
        <f aca="false">SUM(พค!M44)</f>
        <v>106</v>
      </c>
      <c r="L24" s="19" t="n">
        <f aca="false">SUM(มิย!M44)</f>
        <v>102</v>
      </c>
      <c r="M24" s="19" t="n">
        <f aca="false">SUM(กค!M44)</f>
        <v>117</v>
      </c>
      <c r="N24" s="19" t="n">
        <f aca="false">SUM(สค!M44)</f>
        <v>129</v>
      </c>
      <c r="O24" s="19" t="n">
        <f aca="false">SUM(กย!M44)</f>
        <v>130</v>
      </c>
      <c r="P24" s="19" t="n">
        <f aca="false">SUM(D24:O24)</f>
        <v>1470</v>
      </c>
      <c r="Q24" s="21" t="e">
        <f aca="false">P24/P36*100</f>
        <v>#DIV/0!</v>
      </c>
      <c r="R24" s="0" t="n">
        <v>1470</v>
      </c>
    </row>
    <row r="25" customFormat="false" ht="21.75" hidden="false" customHeight="false" outlineLevel="0" collapsed="false">
      <c r="A25" s="18"/>
      <c r="C25" s="7" t="s">
        <v>73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2"/>
    </row>
    <row r="26" customFormat="false" ht="21.75" hidden="false" customHeight="false" outlineLevel="0" collapsed="false">
      <c r="A26" s="18" t="n">
        <v>12</v>
      </c>
      <c r="C26" s="7" t="s">
        <v>65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2"/>
    </row>
    <row r="27" customFormat="false" ht="21.75" hidden="false" customHeight="false" outlineLevel="0" collapsed="false">
      <c r="A27" s="18"/>
      <c r="B27" s="0" t="s">
        <v>83</v>
      </c>
      <c r="C27" s="0" t="s">
        <v>84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2"/>
    </row>
    <row r="28" customFormat="false" ht="21.75" hidden="false" customHeight="false" outlineLevel="0" collapsed="false">
      <c r="A28" s="18" t="n">
        <v>13</v>
      </c>
      <c r="C28" s="0" t="s">
        <v>74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2"/>
    </row>
    <row r="29" customFormat="false" ht="21.75" hidden="false" customHeight="false" outlineLevel="0" collapsed="false">
      <c r="A29" s="18"/>
      <c r="B29" s="0" t="s">
        <v>78</v>
      </c>
      <c r="C29" s="0" t="s">
        <v>79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2"/>
    </row>
    <row r="30" customFormat="false" ht="21.75" hidden="false" customHeight="false" outlineLevel="0" collapsed="false">
      <c r="A30" s="18" t="n">
        <v>14</v>
      </c>
      <c r="B30" s="0" t="s">
        <v>87</v>
      </c>
      <c r="C30" s="0" t="s">
        <v>88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2"/>
    </row>
    <row r="31" customFormat="false" ht="21.75" hidden="false" customHeight="false" outlineLevel="0" collapsed="false">
      <c r="A31" s="18"/>
      <c r="B31" s="0" t="s">
        <v>20</v>
      </c>
      <c r="C31" s="0" t="s">
        <v>21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2"/>
    </row>
    <row r="32" customFormat="false" ht="21.75" hidden="false" customHeight="false" outlineLevel="0" collapsed="false">
      <c r="A32" s="18" t="n">
        <v>15</v>
      </c>
      <c r="C32" s="0" t="s">
        <v>31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2"/>
    </row>
    <row r="33" customFormat="false" ht="21.75" hidden="false" customHeight="false" outlineLevel="0" collapsed="false">
      <c r="A33" s="18"/>
      <c r="C33" s="0" t="s">
        <v>75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2"/>
    </row>
    <row r="34" customFormat="false" ht="21.75" hidden="false" customHeight="false" outlineLevel="0" collapsed="false">
      <c r="A34" s="18" t="n">
        <v>16</v>
      </c>
      <c r="C34" s="0" t="s">
        <v>28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2"/>
    </row>
    <row r="35" customFormat="false" ht="21.75" hidden="false" customHeight="false" outlineLevel="0" collapsed="false">
      <c r="A35" s="18"/>
      <c r="C35" s="0" t="s">
        <v>25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2"/>
    </row>
    <row r="36" customFormat="false" ht="21.75" hidden="false" customHeight="false" outlineLevel="0" collapsed="false">
      <c r="A36" s="18"/>
      <c r="C36" s="0" t="s">
        <v>58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2"/>
    </row>
    <row r="37" customFormat="false" ht="21.75" hidden="false" customHeight="false" outlineLevel="0" collapsed="false">
      <c r="A37" s="18" t="n">
        <v>17</v>
      </c>
      <c r="C37" s="0" t="s">
        <v>52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2"/>
    </row>
    <row r="38" customFormat="false" ht="21.75" hidden="false" customHeight="false" outlineLevel="0" collapsed="false">
      <c r="A38" s="18"/>
      <c r="C38" s="0" t="s">
        <v>46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2"/>
    </row>
    <row r="39" customFormat="false" ht="21.75" hidden="false" customHeight="false" outlineLevel="0" collapsed="false">
      <c r="A39" s="18"/>
      <c r="C39" s="0" t="s">
        <v>34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2"/>
    </row>
    <row r="40" customFormat="false" ht="21.75" hidden="false" customHeight="false" outlineLevel="0" collapsed="false">
      <c r="A40" s="18" t="n">
        <v>18</v>
      </c>
      <c r="C40" s="0" t="s">
        <v>55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2"/>
    </row>
    <row r="41" customFormat="false" ht="21.75" hidden="false" customHeight="false" outlineLevel="0" collapsed="false">
      <c r="A41" s="18"/>
      <c r="C41" s="0" t="s">
        <v>37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2"/>
    </row>
    <row r="42" customFormat="false" ht="21.75" hidden="false" customHeight="false" outlineLevel="0" collapsed="false">
      <c r="A42" s="18"/>
      <c r="C42" s="0" t="s">
        <v>4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2"/>
    </row>
    <row r="43" customFormat="false" ht="21.75" hidden="false" customHeight="false" outlineLevel="0" collapsed="false">
      <c r="A43" s="18"/>
      <c r="C43" s="0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2"/>
    </row>
    <row r="44" customFormat="false" ht="21.75" hidden="false" customHeight="false" outlineLevel="0" collapsed="false">
      <c r="A44" s="18" t="n">
        <v>19</v>
      </c>
      <c r="C44" s="0" t="s">
        <v>43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2"/>
    </row>
    <row r="45" customFormat="false" ht="21.75" hidden="false" customHeight="false" outlineLevel="0" collapsed="false">
      <c r="A45" s="18"/>
      <c r="C45" s="0" t="s">
        <v>24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2"/>
    </row>
    <row r="46" customFormat="false" ht="21.75" hidden="false" customHeight="false" outlineLevel="0" collapsed="false">
      <c r="A46" s="18"/>
      <c r="C46" s="0" t="s">
        <v>69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2"/>
    </row>
    <row r="47" customFormat="false" ht="21.75" hidden="false" customHeight="false" outlineLevel="0" collapsed="false">
      <c r="A47" s="18" t="n">
        <v>20</v>
      </c>
      <c r="B47" s="7" t="s">
        <v>61</v>
      </c>
      <c r="C47" s="0" t="s">
        <v>62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2"/>
    </row>
    <row r="48" customFormat="false" ht="21.75" hidden="false" customHeight="false" outlineLevel="0" collapsed="false">
      <c r="A48" s="18"/>
      <c r="B48" s="0" t="s">
        <v>16</v>
      </c>
      <c r="C48" s="0" t="s">
        <v>17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2"/>
    </row>
    <row r="49" customFormat="false" ht="21.75" hidden="false" customHeight="false" outlineLevel="0" collapsed="false">
      <c r="A49" s="18" t="n">
        <v>21</v>
      </c>
      <c r="C49" s="0" t="s">
        <v>66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2"/>
    </row>
    <row r="50" customFormat="false" ht="21.75" hidden="false" customHeight="false" outlineLevel="0" collapsed="false">
      <c r="A50" s="18"/>
      <c r="B50" s="0" t="s">
        <v>93</v>
      </c>
      <c r="C50" s="0" t="s">
        <v>94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2"/>
    </row>
    <row r="51" customFormat="false" ht="21.75" hidden="false" customHeight="false" outlineLevel="0" collapsed="false">
      <c r="A51" s="18"/>
      <c r="B51" s="0" t="s">
        <v>91</v>
      </c>
      <c r="C51" s="0" t="s">
        <v>92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2"/>
    </row>
    <row r="52" customFormat="false" ht="21.75" hidden="false" customHeight="false" outlineLevel="0" collapsed="false">
      <c r="A52" s="18"/>
      <c r="C52" s="0" t="s">
        <v>70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2"/>
    </row>
    <row r="53" customFormat="false" ht="21.75" hidden="false" customHeight="false" outlineLevel="0" collapsed="false">
      <c r="A53" s="18"/>
      <c r="B53" s="0" t="s">
        <v>89</v>
      </c>
      <c r="C53" s="0" t="s">
        <v>90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2"/>
    </row>
    <row r="54" customFormat="false" ht="21.75" hidden="false" customHeight="false" outlineLevel="0" collapsed="false">
      <c r="A54" s="18"/>
      <c r="B54" s="0" t="s">
        <v>80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2"/>
    </row>
    <row r="55" customFormat="false" ht="21.75" hidden="false" customHeight="false" outlineLevel="0" collapsed="false">
      <c r="A55" s="18"/>
      <c r="B55" s="0" t="s">
        <v>95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2"/>
    </row>
    <row r="56" customFormat="false" ht="21.75" hidden="false" customHeight="false" outlineLevel="0" collapsed="false">
      <c r="A56" s="16" t="s">
        <v>97</v>
      </c>
      <c r="B56" s="3"/>
      <c r="C56" s="3"/>
      <c r="D56" s="23" t="n">
        <f aca="false">SUM(D3:D55)</f>
        <v>155907</v>
      </c>
      <c r="E56" s="23" t="n">
        <f aca="false">SUM(E3:E55)</f>
        <v>147791</v>
      </c>
      <c r="F56" s="23" t="n">
        <f aca="false">SUM(F3:F55)</f>
        <v>154426</v>
      </c>
      <c r="G56" s="23" t="n">
        <f aca="false">SUM(G3:G55)</f>
        <v>153541</v>
      </c>
      <c r="H56" s="23" t="n">
        <f aca="false">SUM(H3:H55)</f>
        <v>149975</v>
      </c>
      <c r="I56" s="23" t="n">
        <f aca="false">SUM(I3:I55)</f>
        <v>168121</v>
      </c>
      <c r="J56" s="23" t="n">
        <f aca="false">SUM(J3:J55)</f>
        <v>143243</v>
      </c>
      <c r="K56" s="23" t="n">
        <f aca="false">SUM(K3:K55)</f>
        <v>153791</v>
      </c>
      <c r="L56" s="23" t="n">
        <f aca="false">SUM(L3:L55)</f>
        <v>161105</v>
      </c>
      <c r="M56" s="23" t="n">
        <f aca="false">SUM(M3:M55)</f>
        <v>166909</v>
      </c>
      <c r="N56" s="23" t="n">
        <f aca="false">SUM(N3:N55)</f>
        <v>177777</v>
      </c>
      <c r="O56" s="23" t="n">
        <f aca="false">SUM(O3:O55)</f>
        <v>199197</v>
      </c>
      <c r="P56" s="23" t="n">
        <f aca="false">SUM(P3:P55)</f>
        <v>1931783</v>
      </c>
      <c r="Q56" s="24" t="e">
        <f aca="false">SUM(Q3:Q55)</f>
        <v>#DIV/0!</v>
      </c>
      <c r="R56" s="19"/>
    </row>
    <row r="57" customFormat="false" ht="21.75" hidden="false" customHeight="false" outlineLevel="0" collapsed="false">
      <c r="J57" s="25"/>
    </row>
  </sheetData>
  <printOptions headings="false" gridLines="false" gridLinesSet="true" horizontalCentered="false" verticalCentered="false"/>
  <pageMargins left="0.829861111111111" right="0.2" top="1.20972222222222" bottom="0.22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pane xSplit="0" ySplit="645" topLeftCell="BM19" activePane="bottomLeft" state="split"/>
      <selection pane="topLeft" activeCell="C3" activeCellId="0" sqref="C3"/>
      <selection pane="bottomLeft" activeCell="K29" activeCellId="0" sqref="K29:M2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4" min="4" style="0" width="7.99"/>
    <col collapsed="false" customWidth="true" hidden="false" outlineLevel="0" max="6" min="5" style="0" width="8.56"/>
    <col collapsed="false" customWidth="true" hidden="false" outlineLevel="0" max="7" min="7" style="0" width="8.71"/>
    <col collapsed="false" customWidth="true" hidden="false" outlineLevel="0" max="8" min="8" style="0" width="7.99"/>
    <col collapsed="false" customWidth="true" hidden="false" outlineLevel="0" max="9" min="9" style="0" width="7.71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8.14"/>
    <col collapsed="false" customWidth="true" hidden="false" outlineLevel="0" max="13" min="13" style="0" width="9.85"/>
    <col collapsed="false" customWidth="true" hidden="false" outlineLevel="0" max="16" min="16" style="0" width="10.85"/>
  </cols>
  <sheetData>
    <row r="1" customFormat="false" ht="21.75" hidden="false" customHeight="false" outlineLevel="0" collapsed="false">
      <c r="A1" s="26" t="s">
        <v>1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</row>
    <row r="2" customFormat="false" ht="21.75" hidden="false" customHeight="false" outlineLevel="0" collapsed="false">
      <c r="A2" s="27" t="s">
        <v>12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21.75" hidden="false" customHeight="false" outlineLevel="0" collapsed="false">
      <c r="A3" s="4" t="s">
        <v>1</v>
      </c>
      <c r="B3" s="4" t="s">
        <v>2</v>
      </c>
      <c r="C3" s="4" t="s">
        <v>3</v>
      </c>
      <c r="D3" s="28" t="s">
        <v>4</v>
      </c>
      <c r="E3" s="28" t="s">
        <v>5</v>
      </c>
      <c r="F3" s="28" t="s">
        <v>6</v>
      </c>
      <c r="G3" s="28" t="s">
        <v>7</v>
      </c>
      <c r="H3" s="28" t="s">
        <v>8</v>
      </c>
      <c r="I3" s="28" t="s">
        <v>9</v>
      </c>
      <c r="J3" s="28" t="s">
        <v>10</v>
      </c>
      <c r="K3" s="28" t="s">
        <v>128</v>
      </c>
      <c r="L3" s="4" t="s">
        <v>12</v>
      </c>
      <c r="M3" s="4" t="s">
        <v>13</v>
      </c>
    </row>
    <row r="4" customFormat="false" ht="21.75" hidden="false" customHeight="false" outlineLevel="0" collapsed="false">
      <c r="A4" s="29" t="n">
        <v>1</v>
      </c>
      <c r="B4" s="29" t="s">
        <v>14</v>
      </c>
      <c r="C4" s="12" t="s">
        <v>15</v>
      </c>
      <c r="D4" s="8" t="n">
        <f aca="false">SUM(ตค!D3,พย!D3,ธค!D3,มค!D3,กพ!D3,มีค!D3,เมย!D3,พค!D3,มิย!D3,กค!D3,สค!D3,กย!D3)</f>
        <v>24902</v>
      </c>
      <c r="E4" s="8" t="n">
        <f aca="false">SUM(ตค!E3,พย!E3,ธค!E3,มค!E3,กพ!E3,มีค!E3,เมย!E3,พค!E3,มิย!E3,กค!E3,สค!E3,กย!E3)</f>
        <v>11772</v>
      </c>
      <c r="F4" s="8" t="n">
        <f aca="false">SUM(ตค!F3,พย!F3,ธค!F3,มค!F3,กพ!F3,มีค!F3,เมย!F3,พค!F3,มิย!F3,กค!F3,สค!F3,กย!F3)</f>
        <v>15702</v>
      </c>
      <c r="G4" s="8" t="n">
        <f aca="false">SUM(ตค!G3,พย!G3,ธค!G3,มค!G3,กพ!G3,มีค!G3,เมย!G3,พค!G3,มิย!G3,กค!G3,สค!G3,กย!G3)</f>
        <v>13169</v>
      </c>
      <c r="H4" s="8" t="n">
        <f aca="false">SUM(ตค!H3,พย!H3,ธค!H3,มค!H3,กพ!H3,มีค!H3,เมย!H3,พค!H3,มิย!H3,กค!H3,สค!H3,กย!H3)</f>
        <v>5216</v>
      </c>
      <c r="I4" s="8" t="n">
        <f aca="false">SUM(ตค!I3,พย!I3,ธค!I3,มค!I3,กพ!I3,มีค!I3,เมย!I3,พค!I3,มิย!I3,กค!I3,สค!I3,กย!I3)</f>
        <v>4741</v>
      </c>
      <c r="J4" s="8" t="n">
        <f aca="false">SUM(ตค!J3,พย!J3,ธค!J3,มค!J3,กพ!J3,มีค!J3,เมย!J3,พค!J3,มิย!J3,กค!J3,สค!J3,กย!J3)</f>
        <v>3300</v>
      </c>
      <c r="K4" s="8" t="n">
        <f aca="false">SUM(ตค!K3,พย!K3,ธค!K3,มค!K3,กพ!K3,มีค!K3,เมย!K3,พค!K3,มิย!K3,กค!K3,สค!K3,กย!K3)</f>
        <v>0</v>
      </c>
      <c r="L4" s="8" t="n">
        <f aca="false">SUM(ตค!L3,พย!L3,ธค!L3,มค!L3,กพ!L3,มีค!L3,เมย!L3,พค!L3,มิย!L3,กค!L3,สค!L3,กย!L3)</f>
        <v>5488</v>
      </c>
      <c r="M4" s="10" t="n">
        <f aca="false">SUM(D4:L4)</f>
        <v>84290</v>
      </c>
    </row>
    <row r="5" customFormat="false" ht="21.75" hidden="false" customHeight="false" outlineLevel="0" collapsed="false">
      <c r="A5" s="29"/>
      <c r="B5" s="29" t="s">
        <v>16</v>
      </c>
      <c r="C5" s="6" t="s">
        <v>17</v>
      </c>
      <c r="D5" s="8"/>
      <c r="E5" s="8"/>
      <c r="F5" s="8"/>
      <c r="G5" s="8"/>
      <c r="H5" s="8"/>
      <c r="I5" s="8"/>
      <c r="J5" s="8"/>
      <c r="K5" s="8"/>
      <c r="L5" s="10"/>
      <c r="M5" s="10"/>
    </row>
    <row r="6" customFormat="false" ht="21.75" hidden="false" customHeight="false" outlineLevel="0" collapsed="false">
      <c r="A6" s="29" t="n">
        <v>2</v>
      </c>
      <c r="B6" s="29" t="s">
        <v>18</v>
      </c>
      <c r="C6" s="12" t="s">
        <v>19</v>
      </c>
      <c r="D6" s="8" t="n">
        <f aca="false">SUM(ตค!D5,พย!D5,ธค!D5,มค!D5,กพ!D5,มีค!D5,เมย!D5,พค!D5,มิย!D5,กค!D5,สค!D5,กย!D5)</f>
        <v>12221</v>
      </c>
      <c r="E6" s="8" t="n">
        <f aca="false">SUM(ตค!E5,พย!E5,ธค!E5,มค!E5,กพ!E5,มีค!E5,เมย!E5,พค!E5,มิย!E5,กค!E5,สค!E5,กย!E5)</f>
        <v>2724</v>
      </c>
      <c r="F6" s="8" t="n">
        <f aca="false">SUM(ตค!F5,พย!F5,ธค!F5,มค!F5,กพ!F5,มีค!F5,เมย!F5,พค!F5,มิย!F5,กค!F5,สค!F5,กย!F5)</f>
        <v>2422</v>
      </c>
      <c r="G6" s="8" t="n">
        <f aca="false">SUM(ตค!G5,พย!G5,ธค!G5,มค!G5,กพ!G5,มีค!G5,เมย!G5,พค!G5,มิย!G5,กค!G5,สค!G5,กย!G5)</f>
        <v>3024</v>
      </c>
      <c r="H6" s="8" t="n">
        <f aca="false">SUM(ตค!H5,พย!H5,ธค!H5,มค!H5,กพ!H5,มีค!H5,เมย!H5,พค!H5,มิย!H5,กค!H5,สค!H5,กย!H5)</f>
        <v>669</v>
      </c>
      <c r="I6" s="8" t="n">
        <f aca="false">SUM(ตค!I5,พย!I5,ธค!I5,มค!I5,กพ!I5,มีค!I5,เมย!I5,พค!I5,มิย!I5,กค!I5,สค!I5,กย!I5)</f>
        <v>343</v>
      </c>
      <c r="J6" s="8" t="n">
        <f aca="false">SUM(ตค!J5,พย!J5,ธค!J5,มค!J5,กพ!J5,มีค!J5,เมย!J5,พค!J5,มิย!J5,กค!J5,สค!J5,กย!J5)</f>
        <v>189</v>
      </c>
      <c r="K6" s="8" t="n">
        <f aca="false">SUM(ตค!K5,พย!K5,ธค!K5,มค!K5,กพ!K5,มีค!K5,เมย!K5,พค!K5,มิย!K5,กค!K5,สค!K5,กย!K5)</f>
        <v>0</v>
      </c>
      <c r="L6" s="8" t="n">
        <f aca="false">SUM(ตค!L5,พย!L5,ธค!L5,มค!L5,กพ!L5,มีค!L5,เมย!L5,พค!L5,มิย!L5,กค!L5,สค!L5,กย!L5)</f>
        <v>485</v>
      </c>
      <c r="M6" s="10" t="n">
        <f aca="false">SUM(D6:L6)</f>
        <v>22077</v>
      </c>
    </row>
    <row r="7" customFormat="false" ht="21.75" hidden="false" customHeight="false" outlineLevel="0" collapsed="false">
      <c r="A7" s="29"/>
      <c r="B7" s="29" t="s">
        <v>20</v>
      </c>
      <c r="C7" s="6" t="s">
        <v>21</v>
      </c>
      <c r="D7" s="8"/>
      <c r="E7" s="8"/>
      <c r="F7" s="8"/>
      <c r="G7" s="8"/>
      <c r="H7" s="8"/>
      <c r="I7" s="8"/>
      <c r="J7" s="8"/>
      <c r="K7" s="8"/>
      <c r="L7" s="10"/>
      <c r="M7" s="10"/>
    </row>
    <row r="8" customFormat="false" ht="21.75" hidden="false" customHeight="false" outlineLevel="0" collapsed="false">
      <c r="A8" s="29" t="n">
        <v>3</v>
      </c>
      <c r="B8" s="29" t="s">
        <v>22</v>
      </c>
      <c r="C8" s="12" t="s">
        <v>23</v>
      </c>
      <c r="D8" s="8" t="n">
        <f aca="false">SUM(ตค!D7,พย!D7,ธค!D7,มค!D7,กพ!D7,มีค!D7,เมย!D7,พค!D7,มิย!D7,กค!D7,สค!D7,กย!D7)</f>
        <v>3428</v>
      </c>
      <c r="E8" s="8" t="n">
        <f aca="false">SUM(ตค!E7,พย!E7,ธค!E7,มค!E7,กพ!E7,มีค!E7,เมย!E7,พค!E7,มิย!E7,กค!E7,สค!E7,กย!E7)</f>
        <v>931</v>
      </c>
      <c r="F8" s="8" t="n">
        <f aca="false">SUM(ตค!F7,พย!F7,ธค!F7,มค!F7,กพ!F7,มีค!F7,เมย!F7,พค!F7,มิย!F7,กค!F7,สค!F7,กย!F7)</f>
        <v>3920</v>
      </c>
      <c r="G8" s="8" t="n">
        <f aca="false">SUM(ตค!G7,พย!G7,ธค!G7,มค!G7,กพ!G7,มีค!G7,เมย!G7,พค!G7,มิย!G7,กค!G7,สค!G7,กย!G7)</f>
        <v>914</v>
      </c>
      <c r="H8" s="8" t="n">
        <f aca="false">SUM(ตค!H7,พย!H7,ธค!H7,มค!H7,กพ!H7,มีค!H7,เมย!H7,พค!H7,มิย!H7,กค!H7,สค!H7,กย!H7)</f>
        <v>287</v>
      </c>
      <c r="I8" s="8" t="n">
        <f aca="false">SUM(ตค!I7,พย!I7,ธค!I7,มค!I7,กพ!I7,มีค!I7,เมย!I7,พค!I7,มิย!I7,กค!I7,สค!I7,กย!I7)</f>
        <v>261</v>
      </c>
      <c r="J8" s="8" t="n">
        <f aca="false">SUM(ตค!J7,พย!J7,ธค!J7,มค!J7,กพ!J7,มีค!J7,เมย!J7,พค!J7,มิย!J7,กค!J7,สค!J7,กย!J7)</f>
        <v>202</v>
      </c>
      <c r="K8" s="8" t="n">
        <f aca="false">SUM(ตค!K7,พย!K7,ธค!K7,มค!K7,กพ!K7,มีค!K7,เมย!K7,พค!K7,มิย!K7,กค!K7,สค!K7,กย!K7)</f>
        <v>0</v>
      </c>
      <c r="L8" s="8" t="n">
        <f aca="false">SUM(ตค!L7,พย!L7,ธค!L7,มค!L7,กพ!L7,มีค!L7,เมย!L7,พค!L7,มิย!L7,กค!L7,สค!L7,กย!L7)</f>
        <v>417</v>
      </c>
      <c r="M8" s="10" t="n">
        <f aca="false">SUM(D8:L8)</f>
        <v>10360</v>
      </c>
    </row>
    <row r="9" customFormat="false" ht="21.75" hidden="false" customHeight="false" outlineLevel="0" collapsed="false">
      <c r="A9" s="29"/>
      <c r="B9" s="29"/>
      <c r="C9" s="6" t="s">
        <v>24</v>
      </c>
      <c r="D9" s="8"/>
      <c r="E9" s="8"/>
      <c r="F9" s="8"/>
      <c r="G9" s="8"/>
      <c r="H9" s="8"/>
      <c r="I9" s="8"/>
      <c r="J9" s="8"/>
      <c r="K9" s="8"/>
      <c r="L9" s="8"/>
      <c r="M9" s="10"/>
    </row>
    <row r="10" customFormat="false" ht="21.75" hidden="false" customHeight="false" outlineLevel="0" collapsed="false">
      <c r="A10" s="29"/>
      <c r="B10" s="29"/>
      <c r="C10" s="6" t="s">
        <v>25</v>
      </c>
      <c r="D10" s="8"/>
      <c r="E10" s="8"/>
      <c r="F10" s="8"/>
      <c r="G10" s="8"/>
      <c r="H10" s="8"/>
      <c r="I10" s="8"/>
      <c r="J10" s="8"/>
      <c r="K10" s="8"/>
      <c r="L10" s="8"/>
      <c r="M10" s="10"/>
    </row>
    <row r="11" customFormat="false" ht="21.75" hidden="false" customHeight="false" outlineLevel="0" collapsed="false">
      <c r="A11" s="29" t="n">
        <v>4</v>
      </c>
      <c r="B11" s="29" t="s">
        <v>26</v>
      </c>
      <c r="C11" s="12" t="s">
        <v>27</v>
      </c>
      <c r="D11" s="8" t="n">
        <f aca="false">SUM(ตค!D10,พย!D10,ธค!D10,มค!D10,กพ!D10,มีค!D10,เมย!D10,พค!D10,มิย!D10,กค!D10,สค!D10,กย!D10)</f>
        <v>40794</v>
      </c>
      <c r="E11" s="8" t="n">
        <f aca="false">SUM(ตค!E10,พย!E10,ธค!E10,มค!E10,กพ!E10,มีค!E10,เมย!E10,พค!E10,มิย!E10,กค!E10,สค!E10,กย!E10)</f>
        <v>25547</v>
      </c>
      <c r="F11" s="8" t="n">
        <f aca="false">SUM(ตค!F10,พย!F10,ธค!F10,มค!F10,กพ!F10,มีค!F10,เมย!F10,พค!F10,มิย!F10,กค!F10,สค!F10,กย!F10)</f>
        <v>30982</v>
      </c>
      <c r="G11" s="8" t="n">
        <f aca="false">SUM(ตค!G10,พย!G10,ธค!G10,มค!G10,กพ!G10,มีค!G10,เมย!G10,พค!G10,มิย!G10,กค!G10,สค!G10,กย!G10)</f>
        <v>23170</v>
      </c>
      <c r="H11" s="8" t="n">
        <f aca="false">SUM(ตค!H10,พย!H10,ธค!H10,มค!H10,กพ!H10,มีค!H10,เมย!H10,พค!H10,มิย!H10,กค!H10,สค!H10,กย!H10)</f>
        <v>11801</v>
      </c>
      <c r="I11" s="8" t="n">
        <f aca="false">SUM(ตค!I10,พย!I10,ธค!I10,มค!I10,กพ!I10,มีค!I10,เมย!I10,พค!I10,มิย!I10,กค!I10,สค!I10,กย!I10)</f>
        <v>18804</v>
      </c>
      <c r="J11" s="8" t="n">
        <f aca="false">SUM(ตค!J10,พย!J10,ธค!J10,มค!J10,กพ!J10,มีค!J10,เมย!J10,พค!J10,มิย!J10,กค!J10,สค!J10,กย!J10)</f>
        <v>5485</v>
      </c>
      <c r="K11" s="8" t="n">
        <f aca="false">SUM(ตค!K10,พย!K10,ธค!K10,มค!K10,กพ!K10,มีค!K10,เมย!K10,พค!K10,มิย!K10,กค!K10,สค!K10,กย!K10)</f>
        <v>0</v>
      </c>
      <c r="L11" s="8" t="n">
        <f aca="false">SUM(ตค!L10,พย!L10,ธค!L10,มค!L10,กพ!L10,มีค!L10,เมย!L10,พค!L10,มิย!L10,กค!L10,สค!L10,กย!L10)</f>
        <v>10884</v>
      </c>
      <c r="M11" s="10" t="n">
        <f aca="false">SUM(D11:L11)</f>
        <v>167467</v>
      </c>
    </row>
    <row r="12" customFormat="false" ht="21.75" hidden="false" customHeight="false" outlineLevel="0" collapsed="false">
      <c r="A12" s="29"/>
      <c r="B12" s="29"/>
      <c r="C12" s="6" t="s">
        <v>28</v>
      </c>
      <c r="D12" s="8"/>
      <c r="E12" s="8"/>
      <c r="F12" s="8"/>
      <c r="G12" s="8"/>
      <c r="H12" s="8"/>
      <c r="I12" s="8"/>
      <c r="J12" s="8"/>
      <c r="K12" s="8"/>
      <c r="L12" s="8"/>
      <c r="M12" s="10"/>
    </row>
    <row r="13" customFormat="false" ht="21.75" hidden="false" customHeight="false" outlineLevel="0" collapsed="false">
      <c r="A13" s="29" t="n">
        <v>5</v>
      </c>
      <c r="B13" s="29" t="s">
        <v>29</v>
      </c>
      <c r="C13" s="12" t="s">
        <v>30</v>
      </c>
      <c r="D13" s="8" t="n">
        <f aca="false">SUM(ตค!D12,พย!D12,ธค!D12,มค!D12,กพ!D12,มีค!D12,เมย!D12,พค!D12,มิย!D12,กค!D12,สค!D12,กย!D12)</f>
        <v>10064</v>
      </c>
      <c r="E13" s="8" t="n">
        <f aca="false">SUM(ตค!E12,พย!E12,ธค!E12,มค!E12,กพ!E12,มีค!E12,เมย!E12,พค!E12,มิย!E12,กค!E12,สค!E12,กย!E12)</f>
        <v>2701</v>
      </c>
      <c r="F13" s="8" t="n">
        <f aca="false">SUM(ตค!F12,พย!F12,ธค!F12,มค!F12,กพ!F12,มีค!F12,เมย!F12,พค!F12,มิย!F12,กค!F12,สค!F12,กย!F12)</f>
        <v>7641</v>
      </c>
      <c r="G13" s="8" t="n">
        <f aca="false">SUM(ตค!G12,พย!G12,ธค!G12,มค!G12,กพ!G12,มีค!G12,เมย!G12,พค!G12,มิย!G12,กค!G12,สค!G12,กย!G12)</f>
        <v>1631</v>
      </c>
      <c r="H13" s="8" t="n">
        <f aca="false">SUM(ตค!H12,พย!H12,ธค!H12,มค!H12,กพ!H12,มีค!H12,เมย!H12,พค!H12,มิย!H12,กค!H12,สค!H12,กย!H12)</f>
        <v>423</v>
      </c>
      <c r="I13" s="8" t="n">
        <f aca="false">SUM(ตค!I12,พย!I12,ธค!I12,มค!I12,กพ!I12,มีค!I12,เมย!I12,พค!I12,มิย!I12,กค!I12,สค!I12,กย!I12)</f>
        <v>1447</v>
      </c>
      <c r="J13" s="8" t="n">
        <f aca="false">SUM(ตค!J12,พย!J12,ธค!J12,มค!J12,กพ!J12,มีค!J12,เมย!J12,พค!J12,มิย!J12,กค!J12,สค!J12,กย!J12)</f>
        <v>1216</v>
      </c>
      <c r="K13" s="8" t="n">
        <f aca="false">SUM(ตค!K12,พย!K12,ธค!K12,มค!K12,กพ!K12,มีค!K12,เมย!K12,พค!K12,มิย!K12,กค!K12,สค!K12,กย!K12)</f>
        <v>0</v>
      </c>
      <c r="L13" s="8" t="n">
        <f aca="false">SUM(ตค!L12,พย!L12,ธค!L12,มค!L12,กพ!L12,มีค!L12,เมย!L12,พค!L12,มิย!L12,กค!L12,สค!L12,กย!L12)</f>
        <v>1159</v>
      </c>
      <c r="M13" s="10" t="n">
        <f aca="false">SUM(D13:L13)</f>
        <v>26282</v>
      </c>
    </row>
    <row r="14" customFormat="false" ht="21.75" hidden="false" customHeight="false" outlineLevel="0" collapsed="false">
      <c r="A14" s="29"/>
      <c r="B14" s="29"/>
      <c r="C14" s="6" t="s">
        <v>31</v>
      </c>
      <c r="D14" s="8"/>
      <c r="E14" s="8"/>
      <c r="F14" s="8"/>
      <c r="G14" s="8"/>
      <c r="H14" s="8"/>
      <c r="I14" s="8"/>
      <c r="J14" s="8"/>
      <c r="K14" s="8"/>
      <c r="L14" s="8"/>
      <c r="M14" s="10"/>
    </row>
    <row r="15" customFormat="false" ht="21.75" hidden="false" customHeight="false" outlineLevel="0" collapsed="false">
      <c r="A15" s="29" t="n">
        <v>6</v>
      </c>
      <c r="B15" s="29" t="s">
        <v>32</v>
      </c>
      <c r="C15" s="12" t="s">
        <v>33</v>
      </c>
      <c r="D15" s="8" t="n">
        <f aca="false">SUM(ตค!D14,พย!D14,ธค!D14,มค!D14,กพ!D14,มีค!D14,เมย!D14,พค!D14,มิย!D14,กค!D14,สค!D14,กย!D14)</f>
        <v>11286</v>
      </c>
      <c r="E15" s="8" t="n">
        <f aca="false">SUM(ตค!E14,พย!E14,ธค!E14,มค!E14,กพ!E14,มีค!E14,เมย!E14,พค!E14,มิย!E14,กค!E14,สค!E14,กย!E14)</f>
        <v>4542</v>
      </c>
      <c r="F15" s="8" t="n">
        <f aca="false">SUM(ตค!F14,พย!F14,ธค!F14,มค!F14,กพ!F14,มีค!F14,เมย!F14,พค!F14,มิย!F14,กค!F14,สค!F14,กย!F14)</f>
        <v>4240</v>
      </c>
      <c r="G15" s="8" t="n">
        <f aca="false">SUM(ตค!G14,พย!G14,ธค!G14,มค!G14,กพ!G14,มีค!G14,เมย!G14,พค!G14,มิย!G14,กค!G14,สค!G14,กย!G14)</f>
        <v>3888</v>
      </c>
      <c r="H15" s="8" t="n">
        <f aca="false">SUM(ตค!H14,พย!H14,ธค!H14,มค!H14,กพ!H14,มีค!H14,เมย!H14,พค!H14,มิย!H14,กค!H14,สค!H14,กย!H14)</f>
        <v>1293</v>
      </c>
      <c r="I15" s="8" t="n">
        <f aca="false">SUM(ตค!I14,พย!I14,ธค!I14,มค!I14,กพ!I14,มีค!I14,เมย!I14,พค!I14,มิย!I14,กค!I14,สค!I14,กย!I14)</f>
        <v>1811</v>
      </c>
      <c r="J15" s="8" t="n">
        <f aca="false">SUM(ตค!J14,พย!J14,ธค!J14,มค!J14,กพ!J14,มีค!J14,เมย!J14,พค!J14,มิย!J14,กค!J14,สค!J14,กย!J14)</f>
        <v>1727</v>
      </c>
      <c r="K15" s="8" t="n">
        <f aca="false">SUM(ตค!K14,พย!K14,ธค!K14,มค!K14,กพ!K14,มีค!K14,เมย!K14,พค!K14,มิย!K14,กค!K14,สค!K14,กย!K14)</f>
        <v>0</v>
      </c>
      <c r="L15" s="8" t="n">
        <f aca="false">SUM(ตค!L14,พย!L14,ธค!L14,มค!L14,กพ!L14,มีค!L14,เมย!L14,พค!L14,มิย!L14,กค!L14,สค!L14,กย!L14)</f>
        <v>1565</v>
      </c>
      <c r="M15" s="10" t="n">
        <f aca="false">SUM(D15:L15)</f>
        <v>30352</v>
      </c>
    </row>
    <row r="16" customFormat="false" ht="21.75" hidden="false" customHeight="false" outlineLevel="0" collapsed="false">
      <c r="A16" s="29"/>
      <c r="B16" s="29"/>
      <c r="C16" s="6" t="s">
        <v>34</v>
      </c>
      <c r="D16" s="8"/>
      <c r="E16" s="8"/>
      <c r="F16" s="8"/>
      <c r="G16" s="8"/>
      <c r="H16" s="8"/>
      <c r="I16" s="8"/>
      <c r="J16" s="8"/>
      <c r="K16" s="8"/>
      <c r="L16" s="8"/>
      <c r="M16" s="10"/>
    </row>
    <row r="17" customFormat="false" ht="21.75" hidden="false" customHeight="false" outlineLevel="0" collapsed="false">
      <c r="A17" s="29" t="n">
        <v>7</v>
      </c>
      <c r="B17" s="29" t="s">
        <v>35</v>
      </c>
      <c r="C17" s="12" t="s">
        <v>36</v>
      </c>
      <c r="D17" s="8" t="n">
        <f aca="false">SUM(ตค!D16,พย!D16,ธค!D16,มค!D16,กพ!D16,มีค!D16,เมย!D16,พค!D16,มิย!D16,กค!D16,สค!D16,กย!D16)</f>
        <v>22684</v>
      </c>
      <c r="E17" s="8" t="n">
        <f aca="false">SUM(ตค!E16,พย!E16,ธค!E16,มค!E16,กพ!E16,มีค!E16,เมย!E16,พค!E16,มิย!E16,กค!E16,สค!E16,กย!E16)</f>
        <v>16574</v>
      </c>
      <c r="F17" s="8" t="n">
        <f aca="false">SUM(ตค!F16,พย!F16,ธค!F16,มค!F16,กพ!F16,มีค!F16,เมย!F16,พค!F16,มิย!F16,กค!F16,สค!F16,กย!F16)</f>
        <v>13007</v>
      </c>
      <c r="G17" s="8" t="n">
        <f aca="false">SUM(ตค!G16,พย!G16,ธค!G16,มค!G16,กพ!G16,มีค!G16,เมย!G16,พค!G16,มิย!G16,กค!G16,สค!G16,กย!G16)</f>
        <v>11560</v>
      </c>
      <c r="H17" s="8" t="n">
        <f aca="false">SUM(ตค!H16,พย!H16,ธค!H16,มค!H16,กพ!H16,มีค!H16,เมย!H16,พค!H16,มิย!H16,กค!H16,สค!H16,กย!H16)</f>
        <v>1405</v>
      </c>
      <c r="I17" s="8" t="n">
        <f aca="false">SUM(ตค!I16,พย!I16,ธค!I16,มค!I16,กพ!I16,มีค!I16,เมย!I16,พค!I16,มิย!I16,กค!I16,สค!I16,กย!I16)</f>
        <v>1355</v>
      </c>
      <c r="J17" s="8" t="n">
        <f aca="false">SUM(ตค!J16,พย!J16,ธค!J16,มค!J16,กพ!J16,มีค!J16,เมย!J16,พค!J16,มิย!J16,กค!J16,สค!J16,กย!J16)</f>
        <v>797</v>
      </c>
      <c r="K17" s="8" t="n">
        <f aca="false">SUM(ตค!K16,พย!K16,ธค!K16,มค!K16,กพ!K16,มีค!K16,เมย!K16,พค!K16,มิย!K16,กค!K16,สค!K16,กย!K16)</f>
        <v>0</v>
      </c>
      <c r="L17" s="8" t="n">
        <f aca="false">SUM(ตค!L16,พย!L16,ธค!L16,มค!L16,กพ!L16,มีค!L16,เมย!L16,พค!L16,มิย!L16,กค!L16,สค!L16,กย!L16)</f>
        <v>1327</v>
      </c>
      <c r="M17" s="10" t="n">
        <f aca="false">SUM(D17:L17)</f>
        <v>68709</v>
      </c>
    </row>
    <row r="18" customFormat="false" ht="21.75" hidden="false" customHeight="false" outlineLevel="0" collapsed="false">
      <c r="A18" s="29"/>
      <c r="B18" s="29"/>
      <c r="C18" s="6" t="s">
        <v>37</v>
      </c>
      <c r="D18" s="8"/>
      <c r="E18" s="8"/>
      <c r="F18" s="8"/>
      <c r="G18" s="8"/>
      <c r="H18" s="8"/>
      <c r="I18" s="8"/>
      <c r="J18" s="8"/>
      <c r="K18" s="8"/>
      <c r="L18" s="8"/>
      <c r="M18" s="10"/>
    </row>
    <row r="19" customFormat="false" ht="21.75" hidden="false" customHeight="false" outlineLevel="0" collapsed="false">
      <c r="A19" s="29" t="n">
        <v>8</v>
      </c>
      <c r="B19" s="29" t="s">
        <v>38</v>
      </c>
      <c r="C19" s="12" t="s">
        <v>39</v>
      </c>
      <c r="D19" s="8" t="n">
        <f aca="false">SUM(ตค!D18,พย!D18,ธค!D18,มค!D18,กพ!D18,มีค!D18,เมย!D18,พค!D18,มิย!D18,กค!D18,สค!D18,กย!D18)</f>
        <v>6434</v>
      </c>
      <c r="E19" s="8" t="n">
        <f aca="false">SUM(ตค!E18,พย!E18,ธค!E18,มค!E18,กพ!E18,มีค!E18,เมย!E18,พค!E18,มิย!E18,กค!E18,สค!E18,กย!E18)</f>
        <v>3756</v>
      </c>
      <c r="F19" s="8" t="n">
        <f aca="false">SUM(ตค!F18,พย!F18,ธค!F18,มค!F18,กพ!F18,มีค!F18,เมย!F18,พค!F18,มิย!F18,กค!F18,สค!F18,กย!F18)</f>
        <v>4505</v>
      </c>
      <c r="G19" s="8" t="n">
        <f aca="false">SUM(ตค!G18,พย!G18,ธค!G18,มค!G18,กพ!G18,มีค!G18,เมย!G18,พค!G18,มิย!G18,กค!G18,สค!G18,กย!G18)</f>
        <v>3518</v>
      </c>
      <c r="H19" s="8" t="n">
        <f aca="false">SUM(ตค!H18,พย!H18,ธค!H18,มค!H18,กพ!H18,มีค!H18,เมย!H18,พค!H18,มิย!H18,กค!H18,สค!H18,กย!H18)</f>
        <v>928</v>
      </c>
      <c r="I19" s="8" t="n">
        <f aca="false">SUM(ตค!I18,พย!I18,ธค!I18,มค!I18,กพ!I18,มีค!I18,เมย!I18,พค!I18,มิย!I18,กค!I18,สค!I18,กย!I18)</f>
        <v>749</v>
      </c>
      <c r="J19" s="8" t="n">
        <f aca="false">SUM(ตค!J18,พย!J18,ธค!J18,มค!J18,กพ!J18,มีค!J18,เมย!J18,พค!J18,มิย!J18,กค!J18,สค!J18,กย!J18)</f>
        <v>342</v>
      </c>
      <c r="K19" s="8" t="n">
        <f aca="false">SUM(ตค!K18,พย!K18,ธค!K18,มค!K18,กพ!K18,มีค!K18,เมย!K18,พค!K18,มิย!K18,กค!K18,สค!K18,กย!K18)</f>
        <v>0</v>
      </c>
      <c r="L19" s="8" t="n">
        <f aca="false">SUM(ตค!L18,พย!L18,ธค!L18,มค!L18,กพ!L18,มีค!L18,เมย!L18,พค!L18,มิย!L18,กค!L18,สค!L18,กย!L18)</f>
        <v>1265</v>
      </c>
      <c r="M19" s="10" t="n">
        <f aca="false">SUM(D19:L19)</f>
        <v>21497</v>
      </c>
    </row>
    <row r="20" customFormat="false" ht="21.75" hidden="false" customHeight="false" outlineLevel="0" collapsed="false">
      <c r="A20" s="29"/>
      <c r="B20" s="29"/>
      <c r="C20" s="6" t="s">
        <v>40</v>
      </c>
      <c r="D20" s="8"/>
      <c r="E20" s="8"/>
      <c r="F20" s="8"/>
      <c r="G20" s="8"/>
      <c r="H20" s="8"/>
      <c r="I20" s="8"/>
      <c r="J20" s="8"/>
      <c r="K20" s="8"/>
      <c r="L20" s="8"/>
      <c r="M20" s="10"/>
    </row>
    <row r="21" customFormat="false" ht="21.75" hidden="false" customHeight="false" outlineLevel="0" collapsed="false">
      <c r="A21" s="29" t="n">
        <v>9</v>
      </c>
      <c r="B21" s="29" t="s">
        <v>41</v>
      </c>
      <c r="C21" s="12" t="s">
        <v>42</v>
      </c>
      <c r="D21" s="8" t="n">
        <f aca="false">SUM(ตค!D20,พย!D20,ธค!D20,มค!D20,กพ!D20,มีค!D20,เมย!D20,พค!D20,มิย!D20,กค!D20,สค!D20,กย!D20)</f>
        <v>58334</v>
      </c>
      <c r="E21" s="8" t="n">
        <f aca="false">SUM(ตค!E20,พย!E20,ธค!E20,มค!E20,กพ!E20,มีค!E20,เมย!E20,พค!E20,มิย!E20,กค!E20,สค!E20,กย!E20)</f>
        <v>30912</v>
      </c>
      <c r="F21" s="8" t="n">
        <f aca="false">SUM(ตค!F20,พย!F20,ธค!F20,มค!F20,กพ!F20,มีค!F20,เมย!F20,พค!F20,มิย!F20,กค!F20,สค!F20,กย!F20)</f>
        <v>30529</v>
      </c>
      <c r="G21" s="8" t="n">
        <f aca="false">SUM(ตค!G20,พย!G20,ธค!G20,มค!G20,กพ!G20,มีค!G20,เมย!G20,พค!G20,มิย!G20,กค!G20,สค!G20,กย!G20)</f>
        <v>27024</v>
      </c>
      <c r="H21" s="8" t="n">
        <f aca="false">SUM(ตค!H20,พย!H20,ธค!H20,มค!H20,กพ!H20,มีค!H20,เมย!H20,พค!H20,มิย!H20,กค!H20,สค!H20,กย!H20)</f>
        <v>10755</v>
      </c>
      <c r="I21" s="8" t="n">
        <f aca="false">SUM(ตค!I20,พย!I20,ธค!I20,มค!I20,กพ!I20,มีค!I20,เมย!I20,พค!I20,มิย!I20,กค!I20,สค!I20,กย!I20)</f>
        <v>18956</v>
      </c>
      <c r="J21" s="8" t="n">
        <f aca="false">SUM(ตค!J20,พย!J20,ธค!J20,มค!J20,กพ!J20,มีค!J20,เมย!J20,พค!J20,มิย!J20,กค!J20,สค!J20,กย!J20)</f>
        <v>6718</v>
      </c>
      <c r="K21" s="8" t="n">
        <f aca="false">SUM(ตค!K20,พย!K20,ธค!K20,มค!K20,กพ!K20,มีค!K20,เมย!K20,พค!K20,มิย!K20,กค!K20,สค!K20,กย!K20)</f>
        <v>0</v>
      </c>
      <c r="L21" s="8" t="n">
        <f aca="false">SUM(ตค!L20,พย!L20,ธค!L20,มค!L20,กพ!L20,มีค!L20,เมย!L20,พค!L20,มิย!L20,กค!L20,สค!L20,กย!L20)</f>
        <v>13190</v>
      </c>
      <c r="M21" s="10" t="n">
        <f aca="false">SUM(D21:L21)</f>
        <v>196418</v>
      </c>
    </row>
    <row r="22" customFormat="false" ht="21.75" hidden="false" customHeight="false" outlineLevel="0" collapsed="false">
      <c r="A22" s="29"/>
      <c r="B22" s="29"/>
      <c r="C22" s="6" t="s">
        <v>43</v>
      </c>
      <c r="D22" s="8"/>
      <c r="E22" s="8"/>
      <c r="F22" s="8"/>
      <c r="G22" s="8"/>
      <c r="H22" s="8"/>
      <c r="I22" s="8"/>
      <c r="J22" s="8"/>
      <c r="K22" s="8"/>
      <c r="L22" s="8"/>
      <c r="M22" s="10"/>
    </row>
    <row r="23" customFormat="false" ht="21.75" hidden="false" customHeight="false" outlineLevel="0" collapsed="false">
      <c r="A23" s="29" t="n">
        <v>10</v>
      </c>
      <c r="B23" s="29" t="s">
        <v>44</v>
      </c>
      <c r="C23" s="12" t="s">
        <v>45</v>
      </c>
      <c r="D23" s="8" t="n">
        <f aca="false">SUM(ตค!D22,พย!D22,ธค!D22,มค!D22,กพ!D22,มีค!D22,เมย!D22,พค!D22,มิย!D22,กค!D22,สค!D22,กย!D22)</f>
        <v>49570</v>
      </c>
      <c r="E23" s="8" t="n">
        <f aca="false">SUM(ตค!E22,พย!E22,ธค!E22,มค!E22,กพ!E22,มีค!E22,เมย!E22,พค!E22,มิย!E22,กค!E22,สค!E22,กย!E22)</f>
        <v>31726</v>
      </c>
      <c r="F23" s="8" t="n">
        <f aca="false">SUM(ตค!F22,พย!F22,ธค!F22,มค!F22,กพ!F22,มีค!F22,เมย!F22,พค!F22,มิย!F22,กค!F22,สค!F22,กย!F22)</f>
        <v>40392</v>
      </c>
      <c r="G23" s="8" t="n">
        <f aca="false">SUM(ตค!G22,พย!G22,ธค!G22,มค!G22,กพ!G22,มีค!G22,เมย!G22,พค!G22,มิย!G22,กค!G22,สค!G22,กย!G22)</f>
        <v>32555</v>
      </c>
      <c r="H23" s="8" t="n">
        <f aca="false">SUM(ตค!H22,พย!H22,ธค!H22,มค!H22,กพ!H22,มีค!H22,เมย!H22,พค!H22,มิย!H22,กค!H22,สค!H22,กย!H22)</f>
        <v>13848</v>
      </c>
      <c r="I23" s="8" t="n">
        <f aca="false">SUM(ตค!I22,พย!I22,ธค!I22,มค!I22,กพ!I22,มีค!I22,เมย!I22,พค!I22,มิย!I22,กค!I22,สค!I22,กย!I22)</f>
        <v>20016</v>
      </c>
      <c r="J23" s="8" t="n">
        <f aca="false">SUM(ตค!J22,พย!J22,ธค!J22,มค!J22,กพ!J22,มีค!J22,เมย!J22,พค!J22,มิย!J22,กค!J22,สค!J22,กย!J22)</f>
        <v>10592</v>
      </c>
      <c r="K23" s="8" t="n">
        <f aca="false">SUM(ตค!K22,พย!K22,ธค!K22,มค!K22,กพ!K22,มีค!K22,เมย!K22,พค!K22,มิย!K22,กค!K22,สค!K22,กย!K22)</f>
        <v>0</v>
      </c>
      <c r="L23" s="8" t="n">
        <f aca="false">SUM(ตค!L22,พย!L22,ธค!L22,มค!L22,กพ!L22,มีค!L22,เมย!L22,พค!L22,มิย!L22,กค!L22,สค!L22,กย!L22)</f>
        <v>19130</v>
      </c>
      <c r="M23" s="10" t="n">
        <f aca="false">SUM(D23:L23)</f>
        <v>217829</v>
      </c>
    </row>
    <row r="24" customFormat="false" ht="21.75" hidden="false" customHeight="false" outlineLevel="0" collapsed="false">
      <c r="A24" s="29"/>
      <c r="B24" s="29"/>
      <c r="C24" s="6" t="s">
        <v>46</v>
      </c>
      <c r="D24" s="8"/>
      <c r="E24" s="8"/>
      <c r="F24" s="8"/>
      <c r="G24" s="8"/>
      <c r="H24" s="8"/>
      <c r="I24" s="8"/>
      <c r="J24" s="8"/>
      <c r="K24" s="8"/>
      <c r="L24" s="8"/>
      <c r="M24" s="10"/>
    </row>
    <row r="25" customFormat="false" ht="21.75" hidden="false" customHeight="false" outlineLevel="0" collapsed="false">
      <c r="A25" s="29" t="n">
        <v>11</v>
      </c>
      <c r="B25" s="29" t="s">
        <v>47</v>
      </c>
      <c r="C25" s="12" t="s">
        <v>48</v>
      </c>
      <c r="D25" s="8" t="n">
        <f aca="false">SUM(ตค!D24,พย!D24,ธค!D24,มค!D24,กพ!D24,มีค!D24,เมย!D24,พค!D24,มิย!D24,กค!D24,สค!D24,กย!D24)</f>
        <v>49817</v>
      </c>
      <c r="E25" s="8" t="n">
        <f aca="false">SUM(ตค!E24,พย!E24,ธค!E24,มค!E24,กพ!E24,มีค!E24,เมย!E24,พค!E24,มิย!E24,กค!E24,สค!E24,กย!E24)</f>
        <v>25839</v>
      </c>
      <c r="F25" s="8" t="n">
        <f aca="false">SUM(ตค!F24,พย!F24,ธค!F24,มค!F24,กพ!F24,มีค!F24,เมย!F24,พค!F24,มิย!F24,กค!F24,สค!F24,กย!F24)</f>
        <v>25177</v>
      </c>
      <c r="G25" s="8" t="n">
        <f aca="false">SUM(ตค!G24,พย!G24,ธค!G24,มค!G24,กพ!G24,มีค!G24,เมย!G24,พค!G24,มิย!G24,กค!G24,สค!G24,กย!G24)</f>
        <v>24434</v>
      </c>
      <c r="H25" s="8" t="n">
        <f aca="false">SUM(ตค!H24,พย!H24,ธค!H24,มค!H24,กพ!H24,มีค!H24,เมย!H24,พค!H24,มิย!H24,กค!H24,สค!H24,กย!H24)</f>
        <v>8658</v>
      </c>
      <c r="I25" s="8" t="n">
        <f aca="false">SUM(ตค!I24,พย!I24,ธค!I24,มค!I24,กพ!I24,มีค!I24,เมย!I24,พค!I24,มิย!I24,กค!I24,สค!I24,กย!I24)</f>
        <v>9903</v>
      </c>
      <c r="J25" s="8" t="n">
        <f aca="false">SUM(ตค!J24,พย!J24,ธค!J24,มค!J24,กพ!J24,มีค!J24,เมย!J24,พค!J24,มิย!J24,กค!J24,สค!J24,กย!J24)</f>
        <v>8295</v>
      </c>
      <c r="K25" s="8" t="n">
        <f aca="false">SUM(ตค!K24,พย!K24,ธค!K24,มค!K24,กพ!K24,มีค!K24,เมย!K24,พค!K24,มิย!K24,กค!K24,สค!K24,กย!K24)</f>
        <v>0</v>
      </c>
      <c r="L25" s="8" t="n">
        <f aca="false">SUM(ตค!L24,พย!L24,ธค!L24,มค!L24,กพ!L24,มีค!L24,เมย!L24,พค!L24,มิย!L24,กค!L24,สค!L24,กย!L24)</f>
        <v>9240</v>
      </c>
      <c r="M25" s="10" t="n">
        <f aca="false">SUM(D25:L25)</f>
        <v>161363</v>
      </c>
    </row>
    <row r="26" customFormat="false" ht="21.75" hidden="false" customHeight="false" outlineLevel="0" collapsed="false">
      <c r="A26" s="30"/>
      <c r="B26" s="31"/>
      <c r="C26" s="31" t="s">
        <v>49</v>
      </c>
      <c r="D26" s="32"/>
      <c r="E26" s="32"/>
      <c r="F26" s="32"/>
      <c r="G26" s="32"/>
      <c r="H26" s="32"/>
      <c r="I26" s="32"/>
      <c r="J26" s="32"/>
      <c r="K26" s="32"/>
      <c r="L26" s="32"/>
      <c r="M26" s="33"/>
    </row>
    <row r="27" customFormat="false" ht="21.75" hidden="false" customHeight="false" outlineLevel="0" collapsed="false">
      <c r="A27" s="34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  <c r="M27" s="25"/>
    </row>
    <row r="28" customFormat="false" ht="21.75" hidden="false" customHeight="false" outlineLevel="0" collapsed="false">
      <c r="A28" s="37" t="s">
        <v>129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6"/>
      <c r="M28" s="25"/>
    </row>
    <row r="29" customFormat="false" ht="15" hidden="false" customHeight="true" outlineLevel="0" collapsed="false">
      <c r="A29" s="15"/>
      <c r="B29" s="15"/>
      <c r="C29" s="15"/>
      <c r="D29" s="38"/>
      <c r="E29" s="38"/>
      <c r="F29" s="38"/>
      <c r="G29" s="38"/>
      <c r="H29" s="38"/>
      <c r="I29" s="38"/>
      <c r="J29" s="38"/>
      <c r="K29" s="38"/>
      <c r="L29" s="39"/>
      <c r="M29" s="38"/>
    </row>
    <row r="30" customFormat="false" ht="21.75" hidden="false" customHeight="false" outlineLevel="0" collapsed="false">
      <c r="A30" s="4" t="s">
        <v>1</v>
      </c>
      <c r="B30" s="4" t="s">
        <v>2</v>
      </c>
      <c r="C30" s="4" t="s">
        <v>3</v>
      </c>
      <c r="D30" s="28" t="s">
        <v>4</v>
      </c>
      <c r="E30" s="28" t="s">
        <v>5</v>
      </c>
      <c r="F30" s="28" t="s">
        <v>6</v>
      </c>
      <c r="G30" s="28" t="s">
        <v>7</v>
      </c>
      <c r="H30" s="28" t="s">
        <v>8</v>
      </c>
      <c r="I30" s="28" t="s">
        <v>9</v>
      </c>
      <c r="J30" s="28" t="s">
        <v>10</v>
      </c>
      <c r="K30" s="40" t="s">
        <v>128</v>
      </c>
      <c r="L30" s="41" t="s">
        <v>12</v>
      </c>
      <c r="M30" s="41" t="s">
        <v>13</v>
      </c>
    </row>
    <row r="31" customFormat="false" ht="21.75" hidden="false" customHeight="false" outlineLevel="0" collapsed="false">
      <c r="A31" s="29" t="n">
        <v>12</v>
      </c>
      <c r="B31" s="29" t="s">
        <v>50</v>
      </c>
      <c r="C31" s="12" t="s">
        <v>51</v>
      </c>
      <c r="D31" s="8" t="n">
        <f aca="false">SUM(ตค!D26,พย!D26,ธค!D26,มค!D26,กพ!D26,มีค!D26,เมย!D26,พค!D26,มิย!D26,กค!D26,สค!D26,กย!D26)</f>
        <v>16653</v>
      </c>
      <c r="E31" s="8" t="n">
        <f aca="false">SUM(ตค!E26,พย!E26,ธค!E26,มค!E26,กพ!E26,มีค!E26,เมย!E26,พค!E26,มิย!E26,กค!E26,สค!E26,กย!E26)</f>
        <v>9225</v>
      </c>
      <c r="F31" s="8" t="n">
        <f aca="false">SUM(ตค!F26,พย!F26,ธค!F26,มค!F26,กพ!F26,มีค!F26,เมย!F26,พค!F26,มิย!F26,กค!F26,สค!F26,กย!F26)</f>
        <v>8499</v>
      </c>
      <c r="G31" s="8" t="n">
        <f aca="false">SUM(ตค!G26,พย!G26,ธค!G26,มค!G26,กพ!G26,มีค!G26,เมย!G26,พค!G26,มิย!G26,กค!G26,สค!G26,กย!G26)</f>
        <v>8628</v>
      </c>
      <c r="H31" s="8" t="n">
        <f aca="false">SUM(ตค!H26,พย!H26,ธค!H26,มค!H26,กพ!H26,มีค!H26,เมย!H26,พค!H26,มิย!H26,กค!H26,สค!H26,กย!H26)</f>
        <v>1964</v>
      </c>
      <c r="I31" s="8" t="n">
        <f aca="false">SUM(ตค!I26,พย!I26,ธค!I26,มค!I26,กพ!I26,มีค!I26,เมย!I26,พค!I26,มิย!I26,กค!I26,สค!I26,กย!I26)</f>
        <v>3002</v>
      </c>
      <c r="J31" s="8" t="n">
        <f aca="false">SUM(ตค!J26,พย!J26,ธค!J26,มค!J26,กพ!J26,มีค!J26,เมย!J26,พค!J26,มิย!J26,กค!J26,สค!J26,กย!J26)</f>
        <v>1583</v>
      </c>
      <c r="K31" s="8" t="n">
        <f aca="false">SUM(ตค!K30,พย!K30,ธค!K30,มค!K30,กพ!K30,มีค!K30,เมย!K30,พค!K30,มิย!K30,กค!K30,สค!K30,กย!K30)</f>
        <v>0</v>
      </c>
      <c r="L31" s="8" t="n">
        <f aca="false">SUM(ตค!L26,พย!L26,ธค!L26,มค!L26,กพ!L26,มีค!L26,เมย!L26,พค!L26,มิย!L26,กค!L26,สค!L26,กย!L26)</f>
        <v>4505</v>
      </c>
      <c r="M31" s="10" t="n">
        <f aca="false">SUM(D31:L31)</f>
        <v>54059</v>
      </c>
    </row>
    <row r="32" customFormat="false" ht="21.75" hidden="false" customHeight="false" outlineLevel="0" collapsed="false">
      <c r="A32" s="29"/>
      <c r="B32" s="29"/>
      <c r="C32" s="6" t="s">
        <v>52</v>
      </c>
      <c r="D32" s="8"/>
      <c r="E32" s="8"/>
      <c r="F32" s="8"/>
      <c r="G32" s="8"/>
      <c r="H32" s="8"/>
      <c r="I32" s="8"/>
      <c r="J32" s="8"/>
      <c r="K32" s="8"/>
      <c r="L32" s="8"/>
      <c r="M32" s="10"/>
    </row>
    <row r="33" customFormat="false" ht="21.75" hidden="false" customHeight="false" outlineLevel="0" collapsed="false">
      <c r="A33" s="29" t="n">
        <v>13</v>
      </c>
      <c r="B33" s="29" t="s">
        <v>53</v>
      </c>
      <c r="C33" s="12" t="s">
        <v>54</v>
      </c>
      <c r="D33" s="8" t="n">
        <f aca="false">SUM(ตค!D28,พย!D28,ธค!D28,มค!D28,กพ!D28,มีค!D28,เมย!D28,พค!D28,มิย!D28,กค!D28,สค!D28,กย!D28)</f>
        <v>43008</v>
      </c>
      <c r="E33" s="8" t="n">
        <f aca="false">SUM(ตค!E28,พย!E28,ธค!E28,มค!E28,กพ!E28,มีค!E28,เมย!E28,พค!E28,มิย!E28,กค!E28,สค!E28,กย!E28)</f>
        <v>38064</v>
      </c>
      <c r="F33" s="8" t="n">
        <f aca="false">SUM(ตค!F28,พย!F28,ธค!F28,มค!F28,กพ!F28,มีค!F28,เมย!F28,พค!F28,มิย!F28,กค!F28,สค!F28,กย!F28)</f>
        <v>20517</v>
      </c>
      <c r="G33" s="8" t="n">
        <f aca="false">SUM(ตค!G28,พย!G28,ธค!G28,มค!G28,กพ!G28,มีค!G28,เมย!G28,พค!G28,มิย!G28,กค!G28,สค!G28,กย!G28)</f>
        <v>21465</v>
      </c>
      <c r="H33" s="8" t="n">
        <f aca="false">SUM(ตค!H28,พย!H28,ธค!H28,มค!H28,กพ!H28,มีค!H28,เมย!H28,พค!H28,มิย!H28,กค!H28,สค!H28,กย!H28)</f>
        <v>6770</v>
      </c>
      <c r="I33" s="8" t="n">
        <f aca="false">SUM(ตค!I28,พย!I28,ธค!I28,มค!I28,กพ!I28,มีค!I28,เมย!I28,พค!I28,มิย!I28,กค!I28,สค!I28,กย!I28)</f>
        <v>5205</v>
      </c>
      <c r="J33" s="8" t="n">
        <f aca="false">SUM(ตค!J28,พย!J28,ธค!J28,มค!J28,กพ!J28,มีค!J28,เมย!J28,พค!J28,มิย!J28,กค!J28,สค!J28,กย!J28)</f>
        <v>3732</v>
      </c>
      <c r="K33" s="8" t="n">
        <f aca="false">SUM(ตค!K32,พย!K32,ธค!K32,มค!K32,กพ!K32,มีค!K32,เมย!K32,พค!K32,มิย!K32,กค!K32,สค!K32,กย!K32)</f>
        <v>0</v>
      </c>
      <c r="L33" s="8" t="n">
        <f aca="false">SUM(ตค!L28,พย!L28,ธค!L28,มค!L28,กพ!L28,มีค!L28,เมย!L28,พค!L28,มิย!L28,กค!L28,สค!L28,กย!L28)</f>
        <v>9621</v>
      </c>
      <c r="M33" s="10" t="n">
        <f aca="false">SUM(D33:L33)</f>
        <v>148382</v>
      </c>
    </row>
    <row r="34" customFormat="false" ht="21.75" hidden="false" customHeight="false" outlineLevel="0" collapsed="false">
      <c r="A34" s="29"/>
      <c r="B34" s="29"/>
      <c r="C34" s="6" t="s">
        <v>55</v>
      </c>
      <c r="D34" s="8"/>
      <c r="E34" s="8"/>
      <c r="F34" s="8"/>
      <c r="G34" s="8"/>
      <c r="H34" s="8"/>
      <c r="I34" s="8"/>
      <c r="J34" s="8"/>
      <c r="K34" s="8"/>
      <c r="L34" s="8"/>
      <c r="M34" s="10"/>
    </row>
    <row r="35" customFormat="false" ht="21.75" hidden="false" customHeight="false" outlineLevel="0" collapsed="false">
      <c r="A35" s="29" t="n">
        <v>14</v>
      </c>
      <c r="B35" s="29" t="s">
        <v>56</v>
      </c>
      <c r="C35" s="12" t="s">
        <v>57</v>
      </c>
      <c r="D35" s="8" t="n">
        <f aca="false">SUM(ตค!D30,พย!D30,ธค!D30,มค!D30,กพ!D30,มีค!D30,เมย!D30,พค!D30,มิย!D30,กค!D30,สค!D30,กย!D30)</f>
        <v>30522</v>
      </c>
      <c r="E35" s="8" t="n">
        <f aca="false">SUM(ตค!E30,พย!E30,ธค!E30,มค!E30,กพ!E30,มีค!E30,เมย!E30,พค!E30,มิย!E30,กค!E30,สค!E30,กย!E30)</f>
        <v>9868</v>
      </c>
      <c r="F35" s="8" t="n">
        <f aca="false">SUM(ตค!F30,พย!F30,ธค!F30,มค!F30,กพ!F30,มีค!F30,เมย!F30,พค!F30,มิย!F30,กค!F30,สค!F30,กย!F30)</f>
        <v>11719</v>
      </c>
      <c r="G35" s="8" t="n">
        <f aca="false">SUM(ตค!G30,พย!G30,ธค!G30,มค!G30,กพ!G30,มีค!G30,เมย!G30,พค!G30,มิย!G30,กค!G30,สค!G30,กย!G30)</f>
        <v>11386</v>
      </c>
      <c r="H35" s="8" t="n">
        <f aca="false">SUM(ตค!H30,พย!H30,ธค!H30,มค!H30,กพ!H30,มีค!H30,เมย!H30,พค!H30,มิย!H30,กค!H30,สค!H30,กย!H30)</f>
        <v>1757</v>
      </c>
      <c r="I35" s="8" t="n">
        <f aca="false">SUM(ตค!I30,พย!I30,ธค!I30,มค!I30,กพ!I30,มีค!I30,เมย!I30,พค!I30,มิย!I30,กค!I30,สค!I30,กย!I30)</f>
        <v>4124</v>
      </c>
      <c r="J35" s="8" t="n">
        <f aca="false">SUM(ตค!J30,พย!J30,ธค!J30,มค!J30,กพ!J30,มีค!J30,เมย!J30,พค!J30,มิย!J30,กค!J30,สค!J30,กย!J30)</f>
        <v>991</v>
      </c>
      <c r="K35" s="8" t="n">
        <f aca="false">SUM(ตค!K34,พย!K34,ธค!K34,มค!K34,กพ!K34,มีค!K34,เมย!K34,พค!K34,มิย!K34,กค!K34,สค!K34,กย!K34)</f>
        <v>0</v>
      </c>
      <c r="L35" s="8" t="n">
        <f aca="false">SUM(ตค!L30,พย!L30,ธค!L30,มค!L30,กพ!L30,มีค!L30,เมย!L30,พค!L30,มิย!L30,กค!L30,สค!L30,กย!L30)</f>
        <v>2968</v>
      </c>
      <c r="M35" s="10" t="n">
        <f aca="false">SUM(D35:L35)</f>
        <v>73335</v>
      </c>
    </row>
    <row r="36" customFormat="false" ht="21.75" hidden="false" customHeight="false" outlineLevel="0" collapsed="false">
      <c r="A36" s="29"/>
      <c r="B36" s="29"/>
      <c r="C36" s="6" t="s">
        <v>58</v>
      </c>
      <c r="D36" s="8"/>
      <c r="E36" s="8"/>
      <c r="F36" s="8"/>
      <c r="G36" s="8"/>
      <c r="H36" s="8"/>
      <c r="I36" s="8"/>
      <c r="J36" s="8"/>
      <c r="K36" s="8"/>
      <c r="L36" s="8"/>
      <c r="M36" s="10"/>
    </row>
    <row r="37" customFormat="false" ht="21.75" hidden="false" customHeight="false" outlineLevel="0" collapsed="false">
      <c r="A37" s="29" t="n">
        <v>15</v>
      </c>
      <c r="B37" s="29" t="s">
        <v>59</v>
      </c>
      <c r="C37" s="12" t="s">
        <v>60</v>
      </c>
      <c r="D37" s="8" t="n">
        <f aca="false">SUM(ตค!D32,พย!D32,ธค!D32,มค!D32,กพ!D32,มีค!D32,เมย!D32,พค!D32,มิย!D32,กค!D32,สค!D32,กย!D32)</f>
        <v>6189</v>
      </c>
      <c r="E37" s="8" t="n">
        <f aca="false">SUM(ตค!E32,พย!E32,ธค!E32,มค!E32,กพ!E32,มีค!E32,เมย!E32,พค!E32,มิย!E32,กค!E32,สค!E32,กย!E32)</f>
        <v>1219</v>
      </c>
      <c r="F37" s="8" t="n">
        <f aca="false">SUM(ตค!F32,พย!F32,ธค!F32,มค!F32,กพ!F32,มีค!F32,เมย!F32,พค!F32,มิย!F32,กค!F32,สค!F32,กย!F32)</f>
        <v>11209</v>
      </c>
      <c r="G37" s="8" t="n">
        <f aca="false">SUM(ตค!G32,พย!G32,ธค!G32,มค!G32,กพ!G32,มีค!G32,เมย!G32,พค!G32,มิย!G32,กค!G32,สค!G32,กย!G32)</f>
        <v>7608</v>
      </c>
      <c r="H37" s="8" t="n">
        <f aca="false">SUM(ตค!H32,พย!H32,ธค!H32,มค!H32,กพ!H32,มีค!H32,เมย!H32,พค!H32,มิย!H32,กค!H32,สค!H32,กย!H32)</f>
        <v>404</v>
      </c>
      <c r="I37" s="8" t="n">
        <f aca="false">SUM(ตค!I32,พย!I32,ธค!I32,มค!I32,กพ!I32,มีค!I32,เมย!I32,พค!I32,มิย!I32,กค!I32,สค!I32,กย!I32)</f>
        <v>347</v>
      </c>
      <c r="J37" s="8" t="n">
        <f aca="false">SUM(ตค!J32,พย!J32,ธค!J32,มค!J32,กพ!J32,มีค!J32,เมย!J32,พค!J32,มิย!J32,กค!J32,สค!J32,กย!J32)</f>
        <v>132</v>
      </c>
      <c r="K37" s="8" t="n">
        <f aca="false">SUM(ตค!K36,พย!K36,ธค!K36,มค!K36,กพ!K36,มีค!K36,เมย!K36,พค!K36,มิย!K36,กค!K36,สค!K36,กย!K36)</f>
        <v>0</v>
      </c>
      <c r="L37" s="8" t="n">
        <f aca="false">SUM(ตค!L32,พย!L32,ธค!L32,มค!L32,กพ!L32,มีค!L32,เมย!L32,พค!L32,มิย!L32,กค!L32,สค!L32,กย!L32)</f>
        <v>947</v>
      </c>
      <c r="M37" s="10" t="n">
        <f aca="false">SUM(D37:L37)</f>
        <v>28055</v>
      </c>
    </row>
    <row r="38" customFormat="false" ht="21.75" hidden="false" customHeight="false" outlineLevel="0" collapsed="false">
      <c r="A38" s="29"/>
      <c r="B38" s="42" t="s">
        <v>61</v>
      </c>
      <c r="C38" s="6" t="s">
        <v>62</v>
      </c>
      <c r="D38" s="8"/>
      <c r="E38" s="8"/>
      <c r="F38" s="8"/>
      <c r="G38" s="8"/>
      <c r="H38" s="8"/>
      <c r="I38" s="8"/>
      <c r="J38" s="8"/>
      <c r="K38" s="8"/>
      <c r="L38" s="8"/>
      <c r="M38" s="10"/>
    </row>
    <row r="39" customFormat="false" ht="21.75" hidden="false" customHeight="false" outlineLevel="0" collapsed="false">
      <c r="A39" s="29" t="n">
        <v>16</v>
      </c>
      <c r="B39" s="29" t="s">
        <v>63</v>
      </c>
      <c r="C39" s="12" t="s">
        <v>64</v>
      </c>
      <c r="D39" s="8" t="n">
        <f aca="false">SUM(ตค!D34,พย!D34,ธค!D34,มค!D34,กพ!D34,มีค!D34,เมย!D34,พค!D34,มิย!D34,กค!D34,สค!D34,กย!D34)</f>
        <v>1377</v>
      </c>
      <c r="E39" s="8" t="n">
        <f aca="false">SUM(ตค!E34,พย!E34,ธค!E34,มค!E34,กพ!E34,มีค!E34,เมย!E34,พค!E34,มิย!E34,กค!E34,สค!E34,กย!E34)</f>
        <v>89</v>
      </c>
      <c r="F39" s="8" t="n">
        <f aca="false">SUM(ตค!F34,พย!F34,ธค!F34,มค!F34,กพ!F34,มีค!F34,เมย!F34,พค!F34,มิย!F34,กค!F34,สค!F34,กย!F34)</f>
        <v>1486</v>
      </c>
      <c r="G39" s="8" t="n">
        <f aca="false">SUM(ตค!G34,พย!G34,ธค!G34,มค!G34,กพ!G34,มีค!G34,เมย!G34,พค!G34,มิย!G34,กค!G34,สค!G34,กย!G34)</f>
        <v>1389</v>
      </c>
      <c r="H39" s="8" t="n">
        <f aca="false">SUM(ตค!H34,พย!H34,ธค!H34,มค!H34,กพ!H34,มีค!H34,เมย!H34,พค!H34,มิย!H34,กค!H34,สค!H34,กย!H34)</f>
        <v>41</v>
      </c>
      <c r="I39" s="8" t="n">
        <f aca="false">SUM(ตค!I34,พย!I34,ธค!I34,มค!I34,กพ!I34,มีค!I34,เมย!I34,พค!I34,มิย!I34,กค!I34,สค!I34,กย!I34)</f>
        <v>88</v>
      </c>
      <c r="J39" s="8" t="n">
        <f aca="false">SUM(ตค!J34,พย!J34,ธค!J34,มค!J34,กพ!J34,มีค!J34,เมย!J34,พค!J34,มิย!J34,กค!J34,สค!J34,กย!J34)</f>
        <v>44</v>
      </c>
      <c r="K39" s="8" t="n">
        <f aca="false">SUM(ตค!K38,พย!K38,ธค!K38,มค!K38,กพ!K38,มีค!K38,เมย!K38,พค!K38,มิย!K38,กค!K38,สค!K38,กย!K38)</f>
        <v>0</v>
      </c>
      <c r="L39" s="8" t="n">
        <f aca="false">SUM(ตค!L34,พย!L34,ธค!L34,มค!L34,กพ!L34,มีค!L34,เมย!L34,พค!L34,มิย!L34,กค!L34,สค!L34,กย!L34)</f>
        <v>143</v>
      </c>
      <c r="M39" s="10" t="n">
        <f aca="false">SUM(D39:L39)</f>
        <v>4657</v>
      </c>
    </row>
    <row r="40" customFormat="false" ht="21.75" hidden="false" customHeight="false" outlineLevel="0" collapsed="false">
      <c r="A40" s="29"/>
      <c r="B40" s="29"/>
      <c r="C40" s="12" t="s">
        <v>65</v>
      </c>
      <c r="D40" s="8"/>
      <c r="E40" s="8"/>
      <c r="F40" s="8"/>
      <c r="G40" s="8"/>
      <c r="H40" s="8"/>
      <c r="I40" s="8"/>
      <c r="J40" s="8"/>
      <c r="K40" s="8"/>
      <c r="L40" s="8"/>
      <c r="M40" s="10"/>
    </row>
    <row r="41" customFormat="false" ht="21.75" hidden="false" customHeight="false" outlineLevel="0" collapsed="false">
      <c r="A41" s="29"/>
      <c r="B41" s="29"/>
      <c r="C41" s="6" t="s">
        <v>66</v>
      </c>
      <c r="D41" s="8"/>
      <c r="E41" s="8"/>
      <c r="F41" s="8"/>
      <c r="G41" s="8"/>
      <c r="H41" s="8"/>
      <c r="I41" s="8"/>
      <c r="J41" s="8"/>
      <c r="K41" s="8"/>
      <c r="L41" s="8"/>
      <c r="M41" s="10"/>
    </row>
    <row r="42" customFormat="false" ht="21.75" hidden="false" customHeight="false" outlineLevel="0" collapsed="false">
      <c r="A42" s="29" t="n">
        <v>17</v>
      </c>
      <c r="B42" s="29" t="s">
        <v>67</v>
      </c>
      <c r="C42" s="12" t="s">
        <v>68</v>
      </c>
      <c r="D42" s="8" t="n">
        <f aca="false">SUM(ตค!D37,พย!D37,ธค!D37,มค!D37,กพ!D37,มีค!D37,เมย!D37,พค!D37,มิย!D37,กค!D37,สค!D37,กย!D37)</f>
        <v>1677</v>
      </c>
      <c r="E42" s="8" t="n">
        <f aca="false">SUM(ตค!E37,พย!E37,ธค!E37,มค!E37,กพ!E37,มีค!E37,เมย!E37,พค!E37,มิย!E37,กค!E37,สค!E37,กย!E37)</f>
        <v>135</v>
      </c>
      <c r="F42" s="8" t="n">
        <f aca="false">SUM(ตค!F37,พย!F37,ธค!F37,มค!F37,กพ!F37,มีค!F37,เมย!F37,พค!F37,มิย!F37,กค!F37,สค!F37,กย!F37)</f>
        <v>1049</v>
      </c>
      <c r="G42" s="8" t="n">
        <f aca="false">SUM(ตค!G37,พย!G37,ธค!G37,มค!G37,กพ!G37,มีค!G37,เมย!G37,พค!G37,มิย!G37,กค!G37,สค!G37,กย!G37)</f>
        <v>541</v>
      </c>
      <c r="H42" s="8" t="n">
        <f aca="false">SUM(ตค!H37,พย!H37,ธค!H37,มค!H37,กพ!H37,มีค!H37,เมย!H37,พค!H37,มิย!H37,กค!H37,สค!H37,กย!H37)</f>
        <v>53</v>
      </c>
      <c r="I42" s="8" t="n">
        <f aca="false">SUM(ตค!I37,พย!I37,ธค!I37,มค!I37,กพ!I37,มีค!I37,เมย!I37,พค!I37,มิย!I37,กค!I37,สค!I37,กย!I37)</f>
        <v>76</v>
      </c>
      <c r="J42" s="8" t="n">
        <f aca="false">SUM(ตค!J37,พย!J37,ธค!J37,มค!J37,กพ!J37,มีค!J37,เมย!J37,พค!J37,มิย!J37,กค!J37,สค!J37,กย!J37)</f>
        <v>60</v>
      </c>
      <c r="K42" s="8" t="n">
        <f aca="false">SUM(ตค!K41,พย!K41,ธค!K41,มค!K41,กพ!K41,มีค!K41,เมย!K41,พค!K41,มิย!K41,กค!K41,สค!K41,กย!K41)</f>
        <v>0</v>
      </c>
      <c r="L42" s="8" t="n">
        <f aca="false">SUM(ตค!L37,พย!L37,ธค!L37,มค!L37,กพ!L37,มีค!L37,เมย!L37,พค!L37,มิย!L37,กค!L37,สค!L37,กย!L37)</f>
        <v>59</v>
      </c>
      <c r="M42" s="10" t="n">
        <f aca="false">SUM(D42:L42)</f>
        <v>3650</v>
      </c>
    </row>
    <row r="43" customFormat="false" ht="21.75" hidden="false" customHeight="false" outlineLevel="0" collapsed="false">
      <c r="A43" s="29"/>
      <c r="B43" s="29"/>
      <c r="C43" s="6" t="s">
        <v>69</v>
      </c>
      <c r="D43" s="8"/>
      <c r="E43" s="8"/>
      <c r="F43" s="8"/>
      <c r="G43" s="8"/>
      <c r="H43" s="8"/>
      <c r="I43" s="8"/>
      <c r="J43" s="8"/>
      <c r="K43" s="8"/>
      <c r="L43" s="8"/>
      <c r="M43" s="10"/>
    </row>
    <row r="44" customFormat="false" ht="21.75" hidden="false" customHeight="false" outlineLevel="0" collapsed="false">
      <c r="A44" s="29"/>
      <c r="B44" s="29"/>
      <c r="C44" s="6" t="s">
        <v>70</v>
      </c>
      <c r="D44" s="8"/>
      <c r="E44" s="8"/>
      <c r="F44" s="8"/>
      <c r="G44" s="8"/>
      <c r="H44" s="8"/>
      <c r="I44" s="8"/>
      <c r="J44" s="8"/>
      <c r="K44" s="8"/>
      <c r="L44" s="8"/>
      <c r="M44" s="10"/>
    </row>
    <row r="45" customFormat="false" ht="21.75" hidden="false" customHeight="false" outlineLevel="0" collapsed="false">
      <c r="A45" s="29" t="n">
        <v>18</v>
      </c>
      <c r="B45" s="29" t="s">
        <v>71</v>
      </c>
      <c r="C45" s="12" t="s">
        <v>72</v>
      </c>
      <c r="D45" s="8" t="n">
        <f aca="false">SUM(ตค!D40,พย!D40,ธค!D40,มค!D40,กพ!D40,มีค!D40,เมย!D40,พค!D40,มิย!D40,กค!D40,สค!D40,กย!D40)</f>
        <v>20305</v>
      </c>
      <c r="E45" s="8" t="n">
        <f aca="false">SUM(ตค!E40,พย!E40,ธค!E40,มค!E40,กพ!E40,มีค!E40,เมย!E40,พค!E40,มิย!E40,กค!E40,สค!E40,กย!E40)</f>
        <v>10916</v>
      </c>
      <c r="F45" s="8" t="n">
        <f aca="false">SUM(ตค!F40,พย!F40,ธค!F40,มค!F40,กพ!F40,มีค!F40,เมย!F40,พค!F40,มิย!F40,กค!F40,สค!F40,กย!F40)</f>
        <v>18371</v>
      </c>
      <c r="G45" s="8" t="n">
        <f aca="false">SUM(ตค!G40,พย!G40,ธค!G40,มค!G40,กพ!G40,มีค!G40,เมย!G40,พค!G40,มิย!G40,กค!G40,สค!G40,กย!G40)</f>
        <v>15947</v>
      </c>
      <c r="H45" s="8" t="n">
        <f aca="false">SUM(ตค!H40,พย!H40,ธค!H40,มค!H40,กพ!H40,มีค!H40,เมย!H40,พค!H40,มิย!H40,กค!H40,สค!H40,กย!H40)</f>
        <v>2509</v>
      </c>
      <c r="I45" s="8" t="n">
        <f aca="false">SUM(ตค!I40,พย!I40,ธค!I40,มค!I40,กพ!I40,มีค!I40,เมย!I40,พค!I40,มิย!I40,กค!I40,สค!I40,กย!I40)</f>
        <v>5136</v>
      </c>
      <c r="J45" s="8" t="n">
        <f aca="false">SUM(ตค!J40,พย!J40,ธค!J40,มค!J40,กพ!J40,มีค!J40,เมย!J40,พค!J40,มิย!J40,กค!J40,สค!J40,กย!J40)</f>
        <v>2577</v>
      </c>
      <c r="K45" s="8" t="n">
        <f aca="false">SUM(ตค!K44,พย!K44,ธค!K44,มค!K44,กพ!K44,มีค!K44,เมย!K44,พค!K44,มิย!K44,กค!K44,สค!K44,กย!K44)</f>
        <v>0</v>
      </c>
      <c r="L45" s="8" t="n">
        <f aca="false">SUM(ตค!L40,พย!L40,ธค!L40,มค!L40,กพ!L40,มีค!L40,เมย!L40,พค!L40,มิย!L40,กค!L40,สค!L40,กย!L40)</f>
        <v>5385</v>
      </c>
      <c r="M45" s="10" t="n">
        <f aca="false">SUM(D45:L45)</f>
        <v>81146</v>
      </c>
    </row>
    <row r="46" customFormat="false" ht="21.75" hidden="false" customHeight="false" outlineLevel="0" collapsed="false">
      <c r="A46" s="29"/>
      <c r="B46" s="29"/>
      <c r="C46" s="12" t="s">
        <v>73</v>
      </c>
      <c r="D46" s="8"/>
      <c r="E46" s="8"/>
      <c r="F46" s="8"/>
      <c r="G46" s="8"/>
      <c r="H46" s="8"/>
      <c r="I46" s="8"/>
      <c r="J46" s="8"/>
      <c r="K46" s="8"/>
      <c r="L46" s="8"/>
      <c r="M46" s="10"/>
    </row>
    <row r="47" customFormat="false" ht="21.75" hidden="false" customHeight="false" outlineLevel="0" collapsed="false">
      <c r="A47" s="29"/>
      <c r="B47" s="29"/>
      <c r="C47" s="6" t="s">
        <v>74</v>
      </c>
      <c r="D47" s="8"/>
      <c r="E47" s="8"/>
      <c r="F47" s="8"/>
      <c r="G47" s="8"/>
      <c r="H47" s="8"/>
      <c r="I47" s="8"/>
      <c r="J47" s="8"/>
      <c r="K47" s="8"/>
      <c r="L47" s="8"/>
      <c r="M47" s="10"/>
    </row>
    <row r="48" customFormat="false" ht="21.75" hidden="false" customHeight="false" outlineLevel="0" collapsed="false">
      <c r="A48" s="29"/>
      <c r="B48" s="29"/>
      <c r="C48" s="6" t="s">
        <v>75</v>
      </c>
      <c r="D48" s="8"/>
      <c r="E48" s="8"/>
      <c r="F48" s="8"/>
      <c r="G48" s="8"/>
      <c r="H48" s="8"/>
      <c r="I48" s="8"/>
      <c r="J48" s="8"/>
      <c r="K48" s="8"/>
      <c r="L48" s="8"/>
      <c r="M48" s="10"/>
    </row>
    <row r="49" customFormat="false" ht="21.75" hidden="false" customHeight="false" outlineLevel="0" collapsed="false">
      <c r="A49" s="29" t="n">
        <v>19</v>
      </c>
      <c r="B49" s="29" t="s">
        <v>76</v>
      </c>
      <c r="C49" s="12" t="s">
        <v>77</v>
      </c>
      <c r="D49" s="8" t="n">
        <f aca="false">SUM(ตค!D44,พย!D44,ธค!D44,มค!D44,กพ!D44,มีค!D44,เมย!D44,พค!D44,มิย!D44,กค!D44,สค!D44,กย!D44)</f>
        <v>372</v>
      </c>
      <c r="E49" s="8" t="n">
        <f aca="false">SUM(ตค!E44,พย!E44,ธค!E44,มค!E44,กพ!E44,มีค!E44,เมย!E44,พค!E44,มิย!E44,กค!E44,สค!E44,กย!E44)</f>
        <v>207</v>
      </c>
      <c r="F49" s="8" t="n">
        <f aca="false">SUM(ตค!F44,พย!F44,ธค!F44,มค!F44,กพ!F44,มีค!F44,เมย!F44,พค!F44,มิย!F44,กค!F44,สค!F44,กย!F44)</f>
        <v>290</v>
      </c>
      <c r="G49" s="8" t="n">
        <f aca="false">SUM(ตค!G44,พย!G44,ธค!G44,มค!G44,กพ!G44,มีค!G44,เมย!G44,พค!G44,มิย!G44,กค!G44,สค!G44,กย!G44)</f>
        <v>283</v>
      </c>
      <c r="H49" s="8" t="n">
        <f aca="false">SUM(ตค!H44,พย!H44,ธค!H44,มค!H44,กพ!H44,มีค!H44,เมย!H44,พค!H44,มิย!H44,กค!H44,สค!H44,กย!H44)</f>
        <v>85</v>
      </c>
      <c r="I49" s="8" t="n">
        <f aca="false">SUM(ตค!I44,พย!I44,ธค!I44,มค!I44,กพ!I44,มีค!I44,เมย!I44,พค!I44,มิย!I44,กค!I44,สค!I44,กย!I44)</f>
        <v>76</v>
      </c>
      <c r="J49" s="8" t="n">
        <f aca="false">SUM(ตค!J44,พย!J44,ธค!J44,มค!J44,กพ!J44,มีค!J44,เมย!J44,พค!J44,มิย!J44,กค!J44,สค!J44,กย!J44)</f>
        <v>8</v>
      </c>
      <c r="K49" s="8" t="n">
        <f aca="false">SUM(ตค!K48,พย!K48,ธค!K48,มค!K48,กพ!K48,มีค!K48,เมย!K48,พค!K48,มิย!K48,กค!K48,สค!K48,กย!K48)</f>
        <v>0</v>
      </c>
      <c r="L49" s="8" t="n">
        <f aca="false">SUM(ตค!L44,พย!L44,ธค!L44,มค!L44,กพ!L44,มีค!L44,เมย!L44,พค!L44,มิย!L44,กค!L44,สค!L44,กย!L44)</f>
        <v>149</v>
      </c>
      <c r="M49" s="10" t="n">
        <f aca="false">SUM(D49:L49)</f>
        <v>1470</v>
      </c>
    </row>
    <row r="50" customFormat="false" ht="21.75" hidden="false" customHeight="false" outlineLevel="0" collapsed="false">
      <c r="A50" s="29"/>
      <c r="B50" s="29" t="s">
        <v>78</v>
      </c>
      <c r="C50" s="6" t="s">
        <v>79</v>
      </c>
      <c r="D50" s="8"/>
      <c r="E50" s="8"/>
      <c r="F50" s="8"/>
      <c r="G50" s="8"/>
      <c r="H50" s="8"/>
      <c r="I50" s="8"/>
      <c r="J50" s="8"/>
      <c r="K50" s="8"/>
      <c r="L50" s="8"/>
      <c r="M50" s="10"/>
    </row>
    <row r="51" customFormat="false" ht="21.75" hidden="false" customHeight="false" outlineLevel="0" collapsed="false">
      <c r="A51" s="29"/>
      <c r="B51" s="29" t="s">
        <v>80</v>
      </c>
      <c r="C51" s="6"/>
      <c r="D51" s="8"/>
      <c r="E51" s="8"/>
      <c r="F51" s="8"/>
      <c r="G51" s="8"/>
      <c r="H51" s="8"/>
      <c r="I51" s="8"/>
      <c r="J51" s="8"/>
      <c r="K51" s="8"/>
      <c r="L51" s="8"/>
      <c r="M51" s="10"/>
    </row>
    <row r="52" customFormat="false" ht="21.75" hidden="false" customHeight="false" outlineLevel="0" collapsed="false">
      <c r="A52" s="29" t="n">
        <v>20</v>
      </c>
      <c r="B52" s="29" t="s">
        <v>81</v>
      </c>
      <c r="C52" s="12" t="s">
        <v>82</v>
      </c>
      <c r="D52" s="8" t="n">
        <f aca="false">SUM(ตค!D47,พย!D47,ธค!D47,มค!D47,กพ!D47,มีค!D47,เมย!D47,พค!D47,มิย!D47,กค!D47,สค!D47,กย!D47)</f>
        <v>5245</v>
      </c>
      <c r="E52" s="8" t="n">
        <f aca="false">SUM(ตค!E47,พย!E47,ธค!E47,มค!E47,กพ!E47,มีค!E47,เมย!E47,พค!E47,มิย!E47,กค!E47,สค!E47,กย!E47)</f>
        <v>3759</v>
      </c>
      <c r="F52" s="8" t="n">
        <f aca="false">SUM(ตค!F47,พย!F47,ธค!F47,มค!F47,กพ!F47,มีค!F47,เมย!F47,พค!F47,มิย!F47,กค!F47,สค!F47,กย!F47)</f>
        <v>3625</v>
      </c>
      <c r="G52" s="8" t="n">
        <f aca="false">SUM(ตค!G47,พย!G47,ธค!G47,มค!G47,กพ!G47,มีค!G47,เมย!G47,พค!G47,มิย!G47,กค!G47,สค!G47,กย!G47)</f>
        <v>2793</v>
      </c>
      <c r="H52" s="8" t="n">
        <f aca="false">SUM(ตค!H47,พย!H47,ธค!H47,มค!H47,กพ!H47,มีค!H47,เมย!H47,พค!H47,มิย!H47,กค!H47,สค!H47,กย!H47)</f>
        <v>1117</v>
      </c>
      <c r="I52" s="8" t="n">
        <f aca="false">SUM(ตค!I47,พย!I47,ธค!I47,มค!I47,กพ!I47,มีค!I47,เมย!I47,พค!I47,มิย!I47,กค!I47,สค!I47,กย!I47)</f>
        <v>1310</v>
      </c>
      <c r="J52" s="8" t="n">
        <f aca="false">SUM(ตค!J47,พย!J47,ธค!J47,มค!J47,กพ!J47,มีค!J47,เมย!J47,พค!J47,มิย!J47,กค!J47,สค!J47,กย!J47)</f>
        <v>232</v>
      </c>
      <c r="K52" s="8" t="n">
        <f aca="false">SUM(ตค!K51,พย!K51,ธค!K51,มค!K51,กพ!K51,มีค!K51,เมย!K51,พค!K51,มิย!K51,กค!K51,สค!K51,กย!K51)</f>
        <v>0</v>
      </c>
      <c r="L52" s="8" t="n">
        <f aca="false">SUM(ตค!L47,พย!L47,ธค!L47,มค!L47,กพ!L47,มีค!L47,เมย!L47,พค!L47,มิย!L47,กค!L47,สค!L47,กย!L47)</f>
        <v>648</v>
      </c>
      <c r="M52" s="10" t="n">
        <f aca="false">SUM(D52:L52)</f>
        <v>18729</v>
      </c>
    </row>
    <row r="53" customFormat="false" ht="21.75" hidden="false" customHeight="false" outlineLevel="0" collapsed="false">
      <c r="A53" s="29"/>
      <c r="B53" s="29" t="s">
        <v>83</v>
      </c>
      <c r="C53" s="6" t="s">
        <v>84</v>
      </c>
      <c r="D53" s="8"/>
      <c r="E53" s="8"/>
      <c r="F53" s="8"/>
      <c r="G53" s="8"/>
      <c r="H53" s="8"/>
      <c r="I53" s="8"/>
      <c r="J53" s="8"/>
      <c r="K53" s="32"/>
      <c r="L53" s="32"/>
      <c r="M53" s="33"/>
    </row>
    <row r="54" customFormat="false" ht="21.75" hidden="false" customHeight="false" outlineLevel="0" collapsed="false">
      <c r="A54" s="43"/>
      <c r="B54" s="43"/>
      <c r="C54" s="44"/>
      <c r="D54" s="45"/>
      <c r="E54" s="45"/>
      <c r="F54" s="45"/>
      <c r="G54" s="45"/>
      <c r="H54" s="45"/>
      <c r="I54" s="45"/>
      <c r="J54" s="45"/>
      <c r="K54" s="36"/>
      <c r="L54" s="36"/>
      <c r="M54" s="25"/>
      <c r="N54" s="35"/>
    </row>
    <row r="55" customFormat="false" ht="21.75" hidden="false" customHeight="false" outlineLevel="0" collapsed="false">
      <c r="A55" s="34"/>
      <c r="B55" s="34"/>
      <c r="C55" s="35"/>
      <c r="D55" s="36"/>
      <c r="E55" s="36"/>
      <c r="F55" s="36"/>
      <c r="G55" s="36"/>
      <c r="H55" s="36"/>
      <c r="I55" s="36"/>
      <c r="J55" s="36"/>
      <c r="K55" s="36"/>
      <c r="L55" s="36"/>
      <c r="M55" s="25"/>
      <c r="N55" s="35"/>
    </row>
    <row r="56" customFormat="false" ht="21.75" hidden="false" customHeight="false" outlineLevel="0" collapsed="false">
      <c r="A56" s="37" t="s">
        <v>130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6"/>
      <c r="M56" s="25"/>
      <c r="N56" s="35"/>
    </row>
    <row r="57" customFormat="false" ht="15" hidden="false" customHeight="true" outlineLevel="0" collapsed="false">
      <c r="A57" s="15"/>
      <c r="B57" s="15"/>
      <c r="C57" s="15"/>
      <c r="D57" s="38"/>
      <c r="E57" s="38"/>
      <c r="F57" s="38"/>
      <c r="G57" s="38"/>
      <c r="H57" s="38"/>
      <c r="I57" s="38"/>
      <c r="J57" s="38"/>
      <c r="K57" s="25"/>
      <c r="L57" s="25"/>
      <c r="M57" s="25"/>
      <c r="N57" s="35"/>
    </row>
    <row r="58" customFormat="false" ht="21.75" hidden="false" customHeight="false" outlineLevel="0" collapsed="false">
      <c r="A58" s="4" t="s">
        <v>1</v>
      </c>
      <c r="B58" s="4" t="s">
        <v>2</v>
      </c>
      <c r="C58" s="4" t="s">
        <v>3</v>
      </c>
      <c r="D58" s="28" t="s">
        <v>4</v>
      </c>
      <c r="E58" s="28" t="s">
        <v>5</v>
      </c>
      <c r="F58" s="28" t="s">
        <v>6</v>
      </c>
      <c r="G58" s="28" t="s">
        <v>7</v>
      </c>
      <c r="H58" s="28" t="s">
        <v>8</v>
      </c>
      <c r="I58" s="28" t="s">
        <v>9</v>
      </c>
      <c r="J58" s="28" t="s">
        <v>10</v>
      </c>
      <c r="K58" s="28" t="s">
        <v>128</v>
      </c>
      <c r="L58" s="4" t="s">
        <v>12</v>
      </c>
      <c r="M58" s="4" t="s">
        <v>13</v>
      </c>
    </row>
    <row r="59" customFormat="false" ht="21.75" hidden="false" customHeight="false" outlineLevel="0" collapsed="false">
      <c r="A59" s="29" t="n">
        <v>21</v>
      </c>
      <c r="B59" s="29" t="s">
        <v>85</v>
      </c>
      <c r="C59" s="12" t="s">
        <v>86</v>
      </c>
      <c r="D59" s="8" t="n">
        <f aca="false">SUM(ตค!D49,พย!D49,ธค!D49,มค!D49,กพ!D49,มีค!D49,เมย!D49,พค!D49,มิย!D49,กค!D49,สค!D49,กย!D49)</f>
        <v>13331</v>
      </c>
      <c r="E59" s="8" t="n">
        <f aca="false">SUM(ตค!E49,พย!E49,ธค!E49,มค!E49,กพ!E49,มีค!E49,เมย!E49,พค!E49,มิย!E49,กค!E49,สค!E49,กย!E49)</f>
        <v>12464</v>
      </c>
      <c r="F59" s="8" t="n">
        <f aca="false">SUM(ตค!F49,พย!F49,ธค!F49,มค!F49,กพ!F49,มีค!F49,เมย!F49,พค!F49,มิย!F49,กค!F49,สค!F49,กย!F49)</f>
        <v>14422</v>
      </c>
      <c r="G59" s="8" t="n">
        <f aca="false">SUM(ตค!G49,พย!G49,ธค!G49,มค!G49,กพ!G49,มีค!G49,เมย!G49,พค!G49,มิย!G49,กค!G49,สค!G49,กย!G49)</f>
        <v>13804</v>
      </c>
      <c r="H59" s="8" t="n">
        <f aca="false">SUM(ตค!H49,พย!H49,ธค!H49,มค!H49,กพ!H49,มีค!H49,เมย!H49,พค!H49,มิย!H49,กค!H49,สค!H49,กย!H49)</f>
        <v>3530</v>
      </c>
      <c r="I59" s="8" t="n">
        <f aca="false">SUM(ตค!I49,พย!I49,ธค!I49,มค!I49,กพ!I49,มีค!I49,เมย!I49,พค!I49,มิย!I49,กค!I49,สค!I49,กย!I49)</f>
        <v>2256</v>
      </c>
      <c r="J59" s="8" t="n">
        <f aca="false">SUM(ตค!J49,พย!J49,ธค!J49,มค!J49,กพ!J49,มีค!J49,เมย!J49,พค!J49,มิย!J49,กค!J49,สค!J49,กย!J49)</f>
        <v>930</v>
      </c>
      <c r="K59" s="8" t="n">
        <f aca="false">SUM(ตค!K58,พย!K58,ธค!K58,มค!K58,กพ!K58,มีค!K58,เมย!K58,พค!K58,มิย!K58,กค!K58,สค!K58,กย!K58)</f>
        <v>0</v>
      </c>
      <c r="L59" s="8" t="n">
        <f aca="false">SUM(ตค!L49,พย!L49,ธค!L49,มค!L49,กพ!L49,มีค!L49,เมย!L49,พค!L49,มิย!L49,กค!L49,สค!L49,กย!L49)</f>
        <v>2220</v>
      </c>
      <c r="M59" s="10" t="n">
        <f aca="false">SUM(D59:L59)</f>
        <v>62957</v>
      </c>
    </row>
    <row r="60" customFormat="false" ht="21.75" hidden="false" customHeight="false" outlineLevel="0" collapsed="false">
      <c r="A60" s="29"/>
      <c r="B60" s="29" t="s">
        <v>87</v>
      </c>
      <c r="C60" s="6" t="s">
        <v>88</v>
      </c>
      <c r="D60" s="8"/>
      <c r="E60" s="8"/>
      <c r="F60" s="8"/>
      <c r="G60" s="8"/>
      <c r="H60" s="8"/>
      <c r="I60" s="8"/>
      <c r="J60" s="8"/>
      <c r="K60" s="8"/>
      <c r="M60" s="8"/>
    </row>
    <row r="61" customFormat="false" ht="21.75" hidden="false" customHeight="false" outlineLevel="0" collapsed="false">
      <c r="A61" s="29"/>
      <c r="B61" s="29" t="s">
        <v>89</v>
      </c>
      <c r="C61" s="6" t="s">
        <v>90</v>
      </c>
      <c r="D61" s="8"/>
      <c r="E61" s="8"/>
      <c r="F61" s="8"/>
      <c r="G61" s="8"/>
      <c r="H61" s="8"/>
      <c r="I61" s="8"/>
      <c r="J61" s="8"/>
      <c r="K61" s="8"/>
      <c r="M61" s="8"/>
    </row>
    <row r="62" customFormat="false" ht="21.75" hidden="false" customHeight="false" outlineLevel="0" collapsed="false">
      <c r="A62" s="29"/>
      <c r="B62" s="29" t="s">
        <v>91</v>
      </c>
      <c r="C62" s="6" t="s">
        <v>92</v>
      </c>
      <c r="D62" s="8"/>
      <c r="E62" s="8"/>
      <c r="F62" s="8"/>
      <c r="G62" s="8"/>
      <c r="H62" s="8"/>
      <c r="I62" s="8"/>
      <c r="J62" s="8"/>
      <c r="K62" s="8"/>
      <c r="M62" s="8"/>
    </row>
    <row r="63" customFormat="false" ht="21.75" hidden="false" customHeight="false" outlineLevel="0" collapsed="false">
      <c r="A63" s="29"/>
      <c r="B63" s="29" t="s">
        <v>93</v>
      </c>
      <c r="C63" s="6" t="s">
        <v>94</v>
      </c>
      <c r="D63" s="8"/>
      <c r="E63" s="8"/>
      <c r="F63" s="8"/>
      <c r="G63" s="8"/>
      <c r="H63" s="8"/>
      <c r="I63" s="8"/>
      <c r="J63" s="8"/>
      <c r="K63" s="8"/>
      <c r="M63" s="8"/>
    </row>
    <row r="64" customFormat="false" ht="21.75" hidden="false" customHeight="false" outlineLevel="0" collapsed="false">
      <c r="A64" s="29"/>
      <c r="B64" s="29" t="s">
        <v>95</v>
      </c>
      <c r="C64" s="6"/>
      <c r="D64" s="8"/>
      <c r="E64" s="8"/>
      <c r="F64" s="8"/>
      <c r="G64" s="8"/>
      <c r="H64" s="8"/>
      <c r="I64" s="8"/>
      <c r="J64" s="8"/>
      <c r="K64" s="8"/>
      <c r="M64" s="8"/>
    </row>
    <row r="65" customFormat="false" ht="21.75" hidden="false" customHeight="false" outlineLevel="0" collapsed="false">
      <c r="A65" s="29"/>
      <c r="B65" s="29"/>
      <c r="C65" s="12" t="s">
        <v>96</v>
      </c>
      <c r="D65" s="46" t="n">
        <f aca="false">SUM(ตค!D55,พย!D55,ธค!D55,มค!D55,กพ!D55,มีค!D55,เมย!D55,พค!D55,มิย!D55,กค!D55,สค!D55,กย!D55)</f>
        <v>0</v>
      </c>
      <c r="E65" s="46" t="n">
        <f aca="false">SUM(ตค!E55,พย!E55,ธค!E55,มค!E55,กพ!E55,มีค!E55,เมย!E55,พค!E55,มิย!E55,กค!E55,สค!E55,กย!E55)</f>
        <v>115895</v>
      </c>
      <c r="F65" s="46" t="n">
        <f aca="false">SUM(ตค!F55,พย!F55,ธค!F55,มค!F55,กพ!F55,มีค!F55,เมย!F55,พค!F55,มิย!F55,กค!F55,สค!F55,กย!F55)</f>
        <v>210178</v>
      </c>
      <c r="G65" s="46" t="n">
        <f aca="false">SUM(ตค!G55,พย!G55,ธค!G55,มค!G55,กพ!G55,มีค!G55,เมย!G55,พค!G55,มิย!G55,กค!G55,สค!G55,กย!G55)</f>
        <v>122626</v>
      </c>
      <c r="H65" s="46" t="n">
        <f aca="false">SUM(ตค!H55,พย!H55,ธค!H55,มค!H55,กพ!H55,มีค!H55,เมย!H55,พค!H55,มิย!H55,กค!H55,สค!H55,กย!H55)</f>
        <v>0</v>
      </c>
      <c r="I65" s="46" t="n">
        <f aca="false">SUM(ตค!I55,พย!I55,ธค!I55,มค!I55,กพ!I55,มีค!I55,เมย!I55,พค!I55,มิย!I55,กค!I55,สค!I55,กย!I55)</f>
        <v>0</v>
      </c>
      <c r="J65" s="46" t="n">
        <f aca="false">SUM(ตค!J55,พย!J55,ธค!J55,มค!J55,กพ!J55,มีค!J55,เมย!J55,พค!J55,มิย!J55,กค!J55,สค!J55,กย!J55)</f>
        <v>0</v>
      </c>
      <c r="K65" s="46" t="n">
        <f aca="false">SUM(ตค!K55,พย!K55,ธค!K55,มค!K55,กพ!K55,มีค!K55,เมย!K55,พค!K55,มิย!K55,กค!K55,สค!K55,กย!K55)</f>
        <v>0</v>
      </c>
      <c r="L65" s="46" t="n">
        <f aca="false">SUM(ตค!L55,พย!L55,ธค!L55,มค!L55,กพ!L55,มีค!L55,เมย!L55,พค!L55,มิย!L55,กค!L55,สค!L55,กย!L55)</f>
        <v>0</v>
      </c>
      <c r="M65" s="10" t="n">
        <f aca="false">SUM(D65:L65)</f>
        <v>448699</v>
      </c>
    </row>
    <row r="66" customFormat="false" ht="21.75" hidden="false" customHeight="false" outlineLevel="0" collapsed="false">
      <c r="A66" s="47" t="s">
        <v>97</v>
      </c>
      <c r="B66" s="47"/>
      <c r="C66" s="47"/>
      <c r="D66" s="13" t="n">
        <f aca="false">SUM(D4:D65)</f>
        <v>428213</v>
      </c>
      <c r="E66" s="13" t="n">
        <f aca="false">SUM(E4:E65)</f>
        <v>358865</v>
      </c>
      <c r="F66" s="13" t="n">
        <f aca="false">SUM(F4:F65)</f>
        <v>479882</v>
      </c>
      <c r="G66" s="13" t="n">
        <f aca="false">SUM(G4:G65)</f>
        <v>351357</v>
      </c>
      <c r="H66" s="13" t="n">
        <f aca="false">SUM(H4:H65)</f>
        <v>73513</v>
      </c>
      <c r="I66" s="13" t="n">
        <f aca="false">SUM(I4:I65)</f>
        <v>100006</v>
      </c>
      <c r="J66" s="13" t="n">
        <f aca="false">SUM(J4:J65)</f>
        <v>49152</v>
      </c>
      <c r="K66" s="13" t="n">
        <f aca="false">SUM(K4:K65)</f>
        <v>0</v>
      </c>
      <c r="L66" s="13" t="n">
        <f aca="false">SUM(L4:L65)</f>
        <v>90795</v>
      </c>
      <c r="M66" s="13" t="n">
        <f aca="false">SUM(M4:M65)</f>
        <v>1931783</v>
      </c>
    </row>
  </sheetData>
  <mergeCells count="5">
    <mergeCell ref="A1:M1"/>
    <mergeCell ref="A2:M2"/>
    <mergeCell ref="A28:K28"/>
    <mergeCell ref="A56:K56"/>
    <mergeCell ref="A66:C66"/>
  </mergeCells>
  <printOptions headings="false" gridLines="false" gridLinesSet="true" horizontalCentered="false" verticalCentered="false"/>
  <pageMargins left="0.429861111111111" right="0.129861111111111" top="0.3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645" topLeftCell="BM47" activePane="bottomLeft" state="split"/>
      <selection pane="topLeft" activeCell="A2" activeCellId="0" sqref="A2"/>
      <selection pane="bottomLeft" activeCell="H47" activeCellId="0" sqref="H4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18.71"/>
    <col collapsed="false" customWidth="true" hidden="false" outlineLevel="0" max="3" min="3" style="0" width="54.99"/>
    <col collapsed="false" customWidth="true" hidden="false" outlineLevel="0" max="5" min="4" style="0" width="8.71"/>
    <col collapsed="false" customWidth="true" hidden="false" outlineLevel="0" max="7" min="7" style="0" width="9.85"/>
    <col collapsed="false" customWidth="true" hidden="false" outlineLevel="0" max="10" min="10" style="0" width="10.85"/>
  </cols>
  <sheetData>
    <row r="2" customFormat="false" ht="21.75" hidden="false" customHeight="false" outlineLevel="0" collapsed="false">
      <c r="A2" s="26" t="s">
        <v>126</v>
      </c>
      <c r="B2" s="26"/>
      <c r="C2" s="26"/>
      <c r="D2" s="26"/>
      <c r="E2" s="26"/>
    </row>
    <row r="3" customFormat="false" ht="21.75" hidden="false" customHeight="false" outlineLevel="0" collapsed="false">
      <c r="A3" s="26" t="s">
        <v>127</v>
      </c>
      <c r="B3" s="26"/>
      <c r="C3" s="26"/>
      <c r="D3" s="26"/>
      <c r="E3" s="26"/>
    </row>
    <row r="4" customFormat="false" ht="21.75" hidden="false" customHeight="false" outlineLevel="0" collapsed="false">
      <c r="A4" s="4" t="s">
        <v>1</v>
      </c>
      <c r="B4" s="4" t="s">
        <v>2</v>
      </c>
      <c r="C4" s="4" t="s">
        <v>3</v>
      </c>
      <c r="D4" s="28" t="s">
        <v>125</v>
      </c>
      <c r="E4" s="28" t="s">
        <v>124</v>
      </c>
    </row>
    <row r="5" customFormat="false" ht="21.75" hidden="false" customHeight="false" outlineLevel="0" collapsed="false">
      <c r="A5" s="29" t="n">
        <v>1</v>
      </c>
      <c r="B5" s="29" t="s">
        <v>14</v>
      </c>
      <c r="C5" s="12" t="s">
        <v>15</v>
      </c>
      <c r="D5" s="8" t="n">
        <f aca="false">Totรพ!M4</f>
        <v>84290</v>
      </c>
      <c r="E5" s="48" t="n">
        <f aca="false">D5/D59*100</f>
        <v>4.3633265226995</v>
      </c>
    </row>
    <row r="6" customFormat="false" ht="21.75" hidden="false" customHeight="false" outlineLevel="0" collapsed="false">
      <c r="A6" s="29"/>
      <c r="B6" s="29" t="s">
        <v>16</v>
      </c>
      <c r="C6" s="6" t="s">
        <v>17</v>
      </c>
      <c r="D6" s="8"/>
      <c r="E6" s="8"/>
    </row>
    <row r="7" customFormat="false" ht="21.75" hidden="false" customHeight="false" outlineLevel="0" collapsed="false">
      <c r="A7" s="29" t="n">
        <v>2</v>
      </c>
      <c r="B7" s="29" t="s">
        <v>18</v>
      </c>
      <c r="C7" s="12" t="s">
        <v>19</v>
      </c>
      <c r="D7" s="8" t="n">
        <f aca="false">Totรพ!M6</f>
        <v>22077</v>
      </c>
      <c r="E7" s="48" t="n">
        <f aca="false">D7/D59*100</f>
        <v>1.14283022471986</v>
      </c>
    </row>
    <row r="8" customFormat="false" ht="21.75" hidden="false" customHeight="false" outlineLevel="0" collapsed="false">
      <c r="A8" s="29"/>
      <c r="B8" s="29" t="s">
        <v>20</v>
      </c>
      <c r="C8" s="6" t="s">
        <v>21</v>
      </c>
      <c r="D8" s="8"/>
      <c r="E8" s="8"/>
    </row>
    <row r="9" customFormat="false" ht="21.75" hidden="false" customHeight="false" outlineLevel="0" collapsed="false">
      <c r="A9" s="29" t="n">
        <v>3</v>
      </c>
      <c r="B9" s="29" t="s">
        <v>22</v>
      </c>
      <c r="C9" s="12" t="s">
        <v>23</v>
      </c>
      <c r="D9" s="8" t="n">
        <f aca="false">Totรพ!M8</f>
        <v>10360</v>
      </c>
      <c r="E9" s="48" t="n">
        <f aca="false">D9/D59*100</f>
        <v>0.536292119767075</v>
      </c>
    </row>
    <row r="10" customFormat="false" ht="21.75" hidden="false" customHeight="false" outlineLevel="0" collapsed="false">
      <c r="A10" s="29"/>
      <c r="B10" s="29"/>
      <c r="C10" s="6" t="s">
        <v>24</v>
      </c>
      <c r="D10" s="8"/>
      <c r="E10" s="8"/>
    </row>
    <row r="11" customFormat="false" ht="21.75" hidden="false" customHeight="false" outlineLevel="0" collapsed="false">
      <c r="A11" s="29"/>
      <c r="B11" s="29"/>
      <c r="C11" s="6" t="s">
        <v>25</v>
      </c>
      <c r="D11" s="8"/>
      <c r="E11" s="8"/>
    </row>
    <row r="12" customFormat="false" ht="21.75" hidden="false" customHeight="false" outlineLevel="0" collapsed="false">
      <c r="A12" s="29" t="n">
        <v>4</v>
      </c>
      <c r="B12" s="29" t="s">
        <v>26</v>
      </c>
      <c r="C12" s="12" t="s">
        <v>27</v>
      </c>
      <c r="D12" s="8" t="n">
        <f aca="false">Totรพ!M11</f>
        <v>167467</v>
      </c>
      <c r="E12" s="48" t="n">
        <f aca="false">D12/D59*100</f>
        <v>8.66903787847807</v>
      </c>
    </row>
    <row r="13" customFormat="false" ht="21.75" hidden="false" customHeight="false" outlineLevel="0" collapsed="false">
      <c r="A13" s="29"/>
      <c r="B13" s="29"/>
      <c r="C13" s="6" t="s">
        <v>28</v>
      </c>
      <c r="D13" s="8"/>
      <c r="E13" s="8"/>
    </row>
    <row r="14" customFormat="false" ht="21.75" hidden="false" customHeight="false" outlineLevel="0" collapsed="false">
      <c r="A14" s="29" t="n">
        <v>5</v>
      </c>
      <c r="B14" s="29" t="s">
        <v>29</v>
      </c>
      <c r="C14" s="12" t="s">
        <v>30</v>
      </c>
      <c r="D14" s="8" t="n">
        <f aca="false">Totรพ!M13</f>
        <v>26282</v>
      </c>
      <c r="E14" s="48" t="n">
        <f aca="false">D14/D59*100</f>
        <v>1.36050477719288</v>
      </c>
    </row>
    <row r="15" customFormat="false" ht="21.75" hidden="false" customHeight="false" outlineLevel="0" collapsed="false">
      <c r="A15" s="29"/>
      <c r="B15" s="29"/>
      <c r="C15" s="6" t="s">
        <v>31</v>
      </c>
      <c r="D15" s="8"/>
      <c r="E15" s="8"/>
    </row>
    <row r="16" customFormat="false" ht="21.75" hidden="false" customHeight="false" outlineLevel="0" collapsed="false">
      <c r="A16" s="29" t="n">
        <v>6</v>
      </c>
      <c r="B16" s="29" t="s">
        <v>32</v>
      </c>
      <c r="C16" s="12" t="s">
        <v>33</v>
      </c>
      <c r="D16" s="8" t="n">
        <f aca="false">Totรพ!M15</f>
        <v>30352</v>
      </c>
      <c r="E16" s="48" t="n">
        <f aca="false">D16/D59*100</f>
        <v>1.57119096710138</v>
      </c>
    </row>
    <row r="17" customFormat="false" ht="21.75" hidden="false" customHeight="false" outlineLevel="0" collapsed="false">
      <c r="A17" s="29"/>
      <c r="B17" s="29"/>
      <c r="C17" s="6" t="s">
        <v>34</v>
      </c>
      <c r="D17" s="8"/>
      <c r="E17" s="8"/>
    </row>
    <row r="18" customFormat="false" ht="21.75" hidden="false" customHeight="false" outlineLevel="0" collapsed="false">
      <c r="A18" s="29" t="n">
        <v>7</v>
      </c>
      <c r="B18" s="29" t="s">
        <v>35</v>
      </c>
      <c r="C18" s="12" t="s">
        <v>36</v>
      </c>
      <c r="D18" s="8" t="n">
        <f aca="false">Totรพ!M17</f>
        <v>68709</v>
      </c>
      <c r="E18" s="48" t="n">
        <f aca="false">D18/D59*100</f>
        <v>3.55676595145521</v>
      </c>
    </row>
    <row r="19" customFormat="false" ht="21.75" hidden="false" customHeight="false" outlineLevel="0" collapsed="false">
      <c r="A19" s="29"/>
      <c r="B19" s="29"/>
      <c r="C19" s="6" t="s">
        <v>37</v>
      </c>
      <c r="D19" s="8"/>
      <c r="E19" s="8"/>
    </row>
    <row r="20" customFormat="false" ht="21.75" hidden="false" customHeight="false" outlineLevel="0" collapsed="false">
      <c r="A20" s="29" t="n">
        <v>8</v>
      </c>
      <c r="B20" s="29" t="s">
        <v>38</v>
      </c>
      <c r="C20" s="12" t="s">
        <v>39</v>
      </c>
      <c r="D20" s="8" t="n">
        <f aca="false">Totรพ!M19</f>
        <v>21497</v>
      </c>
      <c r="E20" s="48" t="n">
        <f aca="false">D20/D59*100</f>
        <v>1.11280614851668</v>
      </c>
    </row>
    <row r="21" customFormat="false" ht="21.75" hidden="false" customHeight="false" outlineLevel="0" collapsed="false">
      <c r="A21" s="29"/>
      <c r="B21" s="29"/>
      <c r="C21" s="6" t="s">
        <v>40</v>
      </c>
      <c r="D21" s="8"/>
      <c r="E21" s="8"/>
    </row>
    <row r="22" customFormat="false" ht="21.75" hidden="false" customHeight="false" outlineLevel="0" collapsed="false">
      <c r="A22" s="29" t="n">
        <v>9</v>
      </c>
      <c r="B22" s="29" t="s">
        <v>41</v>
      </c>
      <c r="C22" s="12" t="s">
        <v>42</v>
      </c>
      <c r="D22" s="8" t="n">
        <f aca="false">Totรพ!M21</f>
        <v>196418</v>
      </c>
      <c r="E22" s="48" t="n">
        <f aca="false">D22/D59*100</f>
        <v>10.1677051718542</v>
      </c>
    </row>
    <row r="23" customFormat="false" ht="21.75" hidden="false" customHeight="false" outlineLevel="0" collapsed="false">
      <c r="A23" s="29"/>
      <c r="B23" s="29"/>
      <c r="C23" s="6" t="s">
        <v>43</v>
      </c>
      <c r="D23" s="8"/>
      <c r="E23" s="8"/>
    </row>
    <row r="24" customFormat="false" ht="21.75" hidden="false" customHeight="false" outlineLevel="0" collapsed="false">
      <c r="A24" s="29" t="n">
        <v>10</v>
      </c>
      <c r="B24" s="29" t="s">
        <v>44</v>
      </c>
      <c r="C24" s="12" t="s">
        <v>45</v>
      </c>
      <c r="D24" s="8" t="n">
        <f aca="false">Totรพ!M23</f>
        <v>217829</v>
      </c>
      <c r="E24" s="48" t="n">
        <f aca="false">D24/D59*100</f>
        <v>11.276059474589</v>
      </c>
    </row>
    <row r="25" customFormat="false" ht="21.75" hidden="false" customHeight="false" outlineLevel="0" collapsed="false">
      <c r="A25" s="29"/>
      <c r="B25" s="29"/>
      <c r="C25" s="6" t="s">
        <v>46</v>
      </c>
      <c r="D25" s="8"/>
      <c r="E25" s="8"/>
    </row>
    <row r="26" customFormat="false" ht="21.75" hidden="false" customHeight="false" outlineLevel="0" collapsed="false">
      <c r="A26" s="29" t="n">
        <v>11</v>
      </c>
      <c r="B26" s="29" t="s">
        <v>47</v>
      </c>
      <c r="C26" s="12" t="s">
        <v>48</v>
      </c>
      <c r="D26" s="8" t="n">
        <f aca="false">Totรพ!M25</f>
        <v>161363</v>
      </c>
      <c r="E26" s="48" t="n">
        <f aca="false">D26/D59*100</f>
        <v>8.35306035926396</v>
      </c>
    </row>
    <row r="27" customFormat="false" ht="21.75" hidden="false" customHeight="false" outlineLevel="0" collapsed="false">
      <c r="A27" s="29"/>
      <c r="B27" s="6"/>
      <c r="C27" s="6" t="s">
        <v>49</v>
      </c>
      <c r="D27" s="8"/>
      <c r="E27" s="8"/>
    </row>
    <row r="28" customFormat="false" ht="21.75" hidden="false" customHeight="false" outlineLevel="0" collapsed="false">
      <c r="A28" s="29" t="n">
        <v>12</v>
      </c>
      <c r="B28" s="29" t="s">
        <v>50</v>
      </c>
      <c r="C28" s="12" t="s">
        <v>51</v>
      </c>
      <c r="D28" s="8" t="n">
        <f aca="false">Totรพ!M31</f>
        <v>54059</v>
      </c>
      <c r="E28" s="48" t="n">
        <f aca="false">D28/D59*100</f>
        <v>2.79839919908188</v>
      </c>
    </row>
    <row r="29" customFormat="false" ht="21.75" hidden="false" customHeight="false" outlineLevel="0" collapsed="false">
      <c r="A29" s="29"/>
      <c r="B29" s="29"/>
      <c r="C29" s="6" t="s">
        <v>52</v>
      </c>
      <c r="D29" s="8"/>
      <c r="E29" s="8"/>
    </row>
    <row r="30" customFormat="false" ht="21.75" hidden="false" customHeight="false" outlineLevel="0" collapsed="false">
      <c r="A30" s="29" t="n">
        <v>13</v>
      </c>
      <c r="B30" s="29" t="s">
        <v>53</v>
      </c>
      <c r="C30" s="12" t="s">
        <v>54</v>
      </c>
      <c r="D30" s="8" t="n">
        <f aca="false">Totรพ!M33</f>
        <v>148382</v>
      </c>
      <c r="E30" s="48" t="n">
        <f aca="false">D30/D59*100</f>
        <v>7.6810904744477</v>
      </c>
    </row>
    <row r="31" customFormat="false" ht="21.75" hidden="false" customHeight="false" outlineLevel="0" collapsed="false">
      <c r="A31" s="29"/>
      <c r="B31" s="29"/>
      <c r="C31" s="6" t="s">
        <v>55</v>
      </c>
      <c r="D31" s="8"/>
      <c r="E31" s="8"/>
    </row>
    <row r="32" customFormat="false" ht="21.75" hidden="false" customHeight="false" outlineLevel="0" collapsed="false">
      <c r="A32" s="29" t="n">
        <v>14</v>
      </c>
      <c r="B32" s="29" t="s">
        <v>56</v>
      </c>
      <c r="C32" s="12" t="s">
        <v>57</v>
      </c>
      <c r="D32" s="8" t="n">
        <f aca="false">Totรพ!M35</f>
        <v>73335</v>
      </c>
      <c r="E32" s="48" t="n">
        <f aca="false">D32/D59*100</f>
        <v>3.79623384199985</v>
      </c>
    </row>
    <row r="33" customFormat="false" ht="21.75" hidden="false" customHeight="false" outlineLevel="0" collapsed="false">
      <c r="A33" s="29"/>
      <c r="B33" s="29"/>
      <c r="C33" s="6" t="s">
        <v>58</v>
      </c>
      <c r="D33" s="8"/>
      <c r="E33" s="8"/>
    </row>
    <row r="34" customFormat="false" ht="21.75" hidden="false" customHeight="false" outlineLevel="0" collapsed="false">
      <c r="A34" s="29" t="n">
        <v>15</v>
      </c>
      <c r="B34" s="29" t="s">
        <v>59</v>
      </c>
      <c r="C34" s="12" t="s">
        <v>60</v>
      </c>
      <c r="D34" s="8" t="n">
        <f aca="false">Totรพ!M37</f>
        <v>28055</v>
      </c>
      <c r="E34" s="48" t="n">
        <f aca="false">D34/D59*100</f>
        <v>1.45228527220708</v>
      </c>
    </row>
    <row r="35" customFormat="false" ht="21.75" hidden="false" customHeight="false" outlineLevel="0" collapsed="false">
      <c r="A35" s="29"/>
      <c r="B35" s="42" t="s">
        <v>61</v>
      </c>
      <c r="C35" s="6" t="s">
        <v>62</v>
      </c>
      <c r="D35" s="8"/>
      <c r="E35" s="8"/>
    </row>
    <row r="36" customFormat="false" ht="21.75" hidden="false" customHeight="false" outlineLevel="0" collapsed="false">
      <c r="A36" s="29" t="n">
        <v>16</v>
      </c>
      <c r="B36" s="29" t="s">
        <v>63</v>
      </c>
      <c r="C36" s="12" t="s">
        <v>64</v>
      </c>
      <c r="D36" s="8" t="n">
        <f aca="false">Totรพ!M39</f>
        <v>4657</v>
      </c>
      <c r="E36" s="48" t="n">
        <f aca="false">D36/D59*100</f>
        <v>0.241072625652053</v>
      </c>
    </row>
    <row r="37" customFormat="false" ht="21.75" hidden="false" customHeight="false" outlineLevel="0" collapsed="false">
      <c r="A37" s="29"/>
      <c r="B37" s="29"/>
      <c r="C37" s="12" t="s">
        <v>65</v>
      </c>
      <c r="D37" s="8"/>
      <c r="E37" s="8"/>
    </row>
    <row r="38" customFormat="false" ht="21.75" hidden="false" customHeight="false" outlineLevel="0" collapsed="false">
      <c r="A38" s="30"/>
      <c r="B38" s="30"/>
      <c r="C38" s="31" t="s">
        <v>66</v>
      </c>
      <c r="D38" s="32"/>
      <c r="E38" s="32"/>
    </row>
    <row r="39" customFormat="false" ht="21.75" hidden="false" customHeight="false" outlineLevel="0" collapsed="false">
      <c r="A39" s="34"/>
      <c r="B39" s="34"/>
      <c r="C39" s="35"/>
      <c r="D39" s="36"/>
      <c r="E39" s="36"/>
    </row>
    <row r="40" customFormat="false" ht="21.75" hidden="false" customHeight="false" outlineLevel="0" collapsed="false">
      <c r="A40" s="29" t="n">
        <v>17</v>
      </c>
      <c r="B40" s="29" t="s">
        <v>67</v>
      </c>
      <c r="C40" s="12" t="s">
        <v>68</v>
      </c>
      <c r="D40" s="8" t="n">
        <f aca="false">Totรพ!M42</f>
        <v>3650</v>
      </c>
      <c r="E40" s="48" t="n">
        <f aca="false">D40/D59*100</f>
        <v>0.188944617485504</v>
      </c>
    </row>
    <row r="41" customFormat="false" ht="21.75" hidden="false" customHeight="false" outlineLevel="0" collapsed="false">
      <c r="A41" s="29"/>
      <c r="B41" s="29"/>
      <c r="C41" s="6" t="s">
        <v>69</v>
      </c>
      <c r="D41" s="8"/>
      <c r="E41" s="8"/>
    </row>
    <row r="42" customFormat="false" ht="21.75" hidden="false" customHeight="false" outlineLevel="0" collapsed="false">
      <c r="A42" s="29"/>
      <c r="B42" s="29"/>
      <c r="C42" s="6" t="s">
        <v>70</v>
      </c>
      <c r="D42" s="8"/>
      <c r="E42" s="8"/>
    </row>
    <row r="43" customFormat="false" ht="21.75" hidden="false" customHeight="false" outlineLevel="0" collapsed="false">
      <c r="A43" s="29" t="n">
        <v>18</v>
      </c>
      <c r="B43" s="29" t="s">
        <v>71</v>
      </c>
      <c r="C43" s="12" t="s">
        <v>72</v>
      </c>
      <c r="D43" s="8" t="n">
        <f aca="false">Totรพ!M45</f>
        <v>81146</v>
      </c>
      <c r="E43" s="48" t="n">
        <f aca="false">D43/D59*100</f>
        <v>4.20057532341883</v>
      </c>
    </row>
    <row r="44" customFormat="false" ht="21.75" hidden="false" customHeight="false" outlineLevel="0" collapsed="false">
      <c r="A44" s="29"/>
      <c r="B44" s="29"/>
      <c r="C44" s="12" t="s">
        <v>73</v>
      </c>
      <c r="D44" s="8"/>
      <c r="E44" s="8"/>
    </row>
    <row r="45" customFormat="false" ht="21.75" hidden="false" customHeight="false" outlineLevel="0" collapsed="false">
      <c r="A45" s="29"/>
      <c r="B45" s="29"/>
      <c r="C45" s="6" t="s">
        <v>74</v>
      </c>
      <c r="D45" s="8"/>
      <c r="E45" s="8"/>
    </row>
    <row r="46" customFormat="false" ht="21.75" hidden="false" customHeight="false" outlineLevel="0" collapsed="false">
      <c r="A46" s="29"/>
      <c r="B46" s="29"/>
      <c r="C46" s="6" t="s">
        <v>75</v>
      </c>
      <c r="D46" s="8"/>
      <c r="E46" s="8"/>
    </row>
    <row r="47" customFormat="false" ht="21.75" hidden="false" customHeight="false" outlineLevel="0" collapsed="false">
      <c r="A47" s="29" t="n">
        <v>19</v>
      </c>
      <c r="B47" s="29" t="s">
        <v>76</v>
      </c>
      <c r="C47" s="12" t="s">
        <v>77</v>
      </c>
      <c r="D47" s="8" t="n">
        <f aca="false">Totรพ!M49</f>
        <v>1470</v>
      </c>
      <c r="E47" s="48" t="n">
        <f aca="false">D47/D59*100</f>
        <v>0.0760955034804634</v>
      </c>
    </row>
    <row r="48" customFormat="false" ht="21.75" hidden="false" customHeight="false" outlineLevel="0" collapsed="false">
      <c r="A48" s="29"/>
      <c r="B48" s="29" t="s">
        <v>78</v>
      </c>
      <c r="C48" s="6" t="s">
        <v>79</v>
      </c>
      <c r="D48" s="8"/>
      <c r="E48" s="8"/>
    </row>
    <row r="49" customFormat="false" ht="21.75" hidden="false" customHeight="false" outlineLevel="0" collapsed="false">
      <c r="A49" s="29"/>
      <c r="B49" s="29" t="s">
        <v>80</v>
      </c>
      <c r="C49" s="6"/>
      <c r="D49" s="8"/>
      <c r="E49" s="8"/>
    </row>
    <row r="50" customFormat="false" ht="21.75" hidden="false" customHeight="false" outlineLevel="0" collapsed="false">
      <c r="A50" s="29" t="n">
        <v>20</v>
      </c>
      <c r="B50" s="29" t="s">
        <v>81</v>
      </c>
      <c r="C50" s="12" t="s">
        <v>82</v>
      </c>
      <c r="D50" s="8" t="n">
        <f aca="false">Totรพ!M52</f>
        <v>18729</v>
      </c>
      <c r="E50" s="48" t="n">
        <f aca="false">D50/D59*100</f>
        <v>0.969518833119455</v>
      </c>
    </row>
    <row r="51" customFormat="false" ht="21.75" hidden="false" customHeight="false" outlineLevel="0" collapsed="false">
      <c r="A51" s="29"/>
      <c r="B51" s="29" t="s">
        <v>83</v>
      </c>
      <c r="C51" s="6" t="s">
        <v>84</v>
      </c>
      <c r="D51" s="8"/>
      <c r="E51" s="8"/>
    </row>
    <row r="52" customFormat="false" ht="21.75" hidden="false" customHeight="false" outlineLevel="0" collapsed="false">
      <c r="A52" s="29" t="n">
        <v>21</v>
      </c>
      <c r="B52" s="29" t="s">
        <v>85</v>
      </c>
      <c r="C52" s="12" t="s">
        <v>86</v>
      </c>
      <c r="D52" s="8" t="n">
        <f aca="false">Totรพ!M59</f>
        <v>62957</v>
      </c>
      <c r="E52" s="48" t="n">
        <f aca="false">D52/D59*100</f>
        <v>3.25900994055751</v>
      </c>
    </row>
    <row r="53" customFormat="false" ht="21.75" hidden="false" customHeight="false" outlineLevel="0" collapsed="false">
      <c r="A53" s="29"/>
      <c r="B53" s="29" t="s">
        <v>87</v>
      </c>
      <c r="C53" s="6" t="s">
        <v>88</v>
      </c>
      <c r="D53" s="8"/>
      <c r="E53" s="8"/>
    </row>
    <row r="54" customFormat="false" ht="21.75" hidden="false" customHeight="false" outlineLevel="0" collapsed="false">
      <c r="A54" s="29"/>
      <c r="B54" s="29" t="s">
        <v>89</v>
      </c>
      <c r="C54" s="6" t="s">
        <v>90</v>
      </c>
      <c r="D54" s="8"/>
      <c r="E54" s="8"/>
    </row>
    <row r="55" customFormat="false" ht="21.75" hidden="false" customHeight="false" outlineLevel="0" collapsed="false">
      <c r="A55" s="29"/>
      <c r="B55" s="29" t="s">
        <v>91</v>
      </c>
      <c r="C55" s="6" t="s">
        <v>92</v>
      </c>
      <c r="D55" s="8"/>
      <c r="E55" s="8"/>
    </row>
    <row r="56" customFormat="false" ht="21.75" hidden="false" customHeight="false" outlineLevel="0" collapsed="false">
      <c r="A56" s="29"/>
      <c r="B56" s="29" t="s">
        <v>93</v>
      </c>
      <c r="C56" s="6" t="s">
        <v>94</v>
      </c>
      <c r="D56" s="8"/>
      <c r="E56" s="8"/>
    </row>
    <row r="57" customFormat="false" ht="21.75" hidden="false" customHeight="false" outlineLevel="0" collapsed="false">
      <c r="A57" s="29"/>
      <c r="B57" s="29" t="s">
        <v>95</v>
      </c>
      <c r="C57" s="6"/>
      <c r="D57" s="8"/>
      <c r="E57" s="8"/>
    </row>
    <row r="58" customFormat="false" ht="21.75" hidden="false" customHeight="false" outlineLevel="0" collapsed="false">
      <c r="A58" s="29"/>
      <c r="B58" s="29"/>
      <c r="C58" s="12" t="s">
        <v>96</v>
      </c>
      <c r="D58" s="8" t="n">
        <f aca="false">Totรพ!M65</f>
        <v>448699</v>
      </c>
      <c r="E58" s="48" t="n">
        <f aca="false">D58/D59*100</f>
        <v>23.2271947729119</v>
      </c>
    </row>
    <row r="59" customFormat="false" ht="21.75" hidden="false" customHeight="false" outlineLevel="0" collapsed="false">
      <c r="A59" s="47" t="s">
        <v>97</v>
      </c>
      <c r="B59" s="47"/>
      <c r="C59" s="47"/>
      <c r="D59" s="28" t="n">
        <f aca="false">Totรพ!M66</f>
        <v>1931783</v>
      </c>
      <c r="E59" s="49" t="n">
        <f aca="false">SUM(E5:E58)</f>
        <v>100</v>
      </c>
    </row>
  </sheetData>
  <mergeCells count="3">
    <mergeCell ref="A2:E2"/>
    <mergeCell ref="A3:E3"/>
    <mergeCell ref="A59:C59"/>
  </mergeCells>
  <printOptions headings="false" gridLines="false" gridLinesSet="true" horizontalCentered="false" verticalCentered="false"/>
  <pageMargins left="0.890277777777778" right="0.129861111111111" top="0.3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pane xSplit="0" ySplit="645" topLeftCell="BM1" activePane="bottomLeft" state="split"/>
      <selection pane="topLeft" activeCell="A38" activeCellId="0" sqref="A38"/>
      <selection pane="bottomLeft" activeCell="C85" activeCellId="0" sqref="C85:C8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71"/>
    <col collapsed="false" customWidth="true" hidden="false" outlineLevel="0" max="3" min="3" style="0" width="54.99"/>
    <col collapsed="false" customWidth="true" hidden="false" outlineLevel="0" max="5" min="4" style="0" width="8.71"/>
    <col collapsed="false" customWidth="true" hidden="false" outlineLevel="0" max="7" min="7" style="0" width="9.85"/>
    <col collapsed="false" customWidth="true" hidden="false" outlineLevel="0" max="10" min="10" style="0" width="10.85"/>
  </cols>
  <sheetData>
    <row r="1" customFormat="false" ht="21.75" hidden="false" customHeight="false" outlineLevel="0" collapsed="false">
      <c r="A1" s="50" t="s">
        <v>131</v>
      </c>
      <c r="B1" s="50"/>
      <c r="C1" s="50"/>
      <c r="D1" s="50"/>
      <c r="E1" s="50"/>
    </row>
    <row r="2" customFormat="false" ht="21.75" hidden="false" customHeight="false" outlineLevel="0" collapsed="false">
      <c r="A2" s="50" t="s">
        <v>132</v>
      </c>
      <c r="B2" s="50"/>
      <c r="C2" s="50"/>
      <c r="D2" s="50"/>
      <c r="E2" s="50"/>
    </row>
    <row r="3" customFormat="false" ht="21.75" hidden="false" customHeight="false" outlineLevel="0" collapsed="false">
      <c r="A3" s="51"/>
      <c r="B3" s="52"/>
      <c r="C3" s="52"/>
      <c r="D3" s="52"/>
      <c r="E3" s="52"/>
    </row>
    <row r="4" customFormat="false" ht="21.75" hidden="false" customHeight="false" outlineLevel="0" collapsed="false">
      <c r="A4" s="53" t="s">
        <v>1</v>
      </c>
      <c r="B4" s="54" t="s">
        <v>2</v>
      </c>
      <c r="C4" s="55" t="s">
        <v>133</v>
      </c>
      <c r="D4" s="56" t="s">
        <v>13</v>
      </c>
      <c r="E4" s="57" t="s">
        <v>124</v>
      </c>
    </row>
    <row r="5" customFormat="false" ht="21.75" hidden="false" customHeight="false" outlineLevel="0" collapsed="false">
      <c r="A5" s="58"/>
      <c r="B5" s="59"/>
      <c r="C5" s="60" t="s">
        <v>134</v>
      </c>
      <c r="D5" s="61" t="s">
        <v>135</v>
      </c>
      <c r="E5" s="62" t="s">
        <v>136</v>
      </c>
    </row>
    <row r="6" customFormat="false" ht="21.75" hidden="false" customHeight="false" outlineLevel="0" collapsed="false">
      <c r="A6" s="29" t="n">
        <v>1</v>
      </c>
      <c r="B6" s="29" t="s">
        <v>14</v>
      </c>
      <c r="C6" s="12" t="s">
        <v>15</v>
      </c>
      <c r="D6" s="8" t="n">
        <f aca="false">Totรพ!M4</f>
        <v>84290</v>
      </c>
      <c r="E6" s="48" t="n">
        <f aca="false">D6/D66*100</f>
        <v>4.3633265226995</v>
      </c>
      <c r="G6" s="0" t="n">
        <v>217829</v>
      </c>
    </row>
    <row r="7" customFormat="false" ht="21.75" hidden="false" customHeight="false" outlineLevel="0" collapsed="false">
      <c r="A7" s="29"/>
      <c r="B7" s="29" t="s">
        <v>16</v>
      </c>
      <c r="C7" s="6" t="s">
        <v>17</v>
      </c>
      <c r="D7" s="8"/>
      <c r="E7" s="8"/>
      <c r="G7" s="0" t="n">
        <v>196418</v>
      </c>
    </row>
    <row r="8" customFormat="false" ht="21.75" hidden="false" customHeight="false" outlineLevel="0" collapsed="false">
      <c r="A8" s="29" t="n">
        <v>2</v>
      </c>
      <c r="B8" s="29" t="s">
        <v>18</v>
      </c>
      <c r="C8" s="12" t="s">
        <v>19</v>
      </c>
      <c r="D8" s="8" t="n">
        <f aca="false">Totรพ!M6</f>
        <v>22077</v>
      </c>
      <c r="E8" s="48" t="n">
        <f aca="false">D8/D66*100</f>
        <v>1.14283022471986</v>
      </c>
      <c r="G8" s="0" t="n">
        <v>167467</v>
      </c>
    </row>
    <row r="9" customFormat="false" ht="21.75" hidden="false" customHeight="false" outlineLevel="0" collapsed="false">
      <c r="A9" s="29"/>
      <c r="B9" s="29" t="s">
        <v>20</v>
      </c>
      <c r="C9" s="6" t="s">
        <v>21</v>
      </c>
      <c r="D9" s="8"/>
      <c r="E9" s="8"/>
      <c r="G9" s="0" t="n">
        <v>161363</v>
      </c>
    </row>
    <row r="10" customFormat="false" ht="21.75" hidden="false" customHeight="false" outlineLevel="0" collapsed="false">
      <c r="A10" s="29" t="n">
        <v>3</v>
      </c>
      <c r="B10" s="29" t="s">
        <v>22</v>
      </c>
      <c r="C10" s="12" t="s">
        <v>23</v>
      </c>
      <c r="D10" s="8" t="n">
        <f aca="false">Totรพ!M8</f>
        <v>10360</v>
      </c>
      <c r="E10" s="48" t="n">
        <f aca="false">D10/D66*100</f>
        <v>0.536292119767075</v>
      </c>
      <c r="G10" s="0" t="n">
        <v>148382</v>
      </c>
    </row>
    <row r="11" customFormat="false" ht="21.75" hidden="false" customHeight="false" outlineLevel="0" collapsed="false">
      <c r="A11" s="29"/>
      <c r="B11" s="29"/>
      <c r="C11" s="6" t="s">
        <v>24</v>
      </c>
      <c r="D11" s="8"/>
      <c r="E11" s="8"/>
      <c r="G11" s="0" t="n">
        <v>84290</v>
      </c>
    </row>
    <row r="12" customFormat="false" ht="21.75" hidden="false" customHeight="false" outlineLevel="0" collapsed="false">
      <c r="A12" s="29"/>
      <c r="B12" s="29"/>
      <c r="C12" s="6" t="s">
        <v>25</v>
      </c>
      <c r="D12" s="8"/>
      <c r="E12" s="8"/>
      <c r="G12" s="0" t="n">
        <v>81146</v>
      </c>
    </row>
    <row r="13" customFormat="false" ht="21.75" hidden="false" customHeight="false" outlineLevel="0" collapsed="false">
      <c r="A13" s="29" t="n">
        <v>4</v>
      </c>
      <c r="B13" s="29" t="s">
        <v>26</v>
      </c>
      <c r="C13" s="12" t="s">
        <v>27</v>
      </c>
      <c r="D13" s="8" t="n">
        <f aca="false">Totรพ!M11</f>
        <v>167467</v>
      </c>
      <c r="E13" s="48" t="n">
        <f aca="false">D13/D66*100</f>
        <v>8.66903787847807</v>
      </c>
      <c r="G13" s="0" t="n">
        <v>73335</v>
      </c>
    </row>
    <row r="14" customFormat="false" ht="21.75" hidden="false" customHeight="false" outlineLevel="0" collapsed="false">
      <c r="A14" s="29"/>
      <c r="B14" s="29"/>
      <c r="C14" s="6" t="s">
        <v>28</v>
      </c>
      <c r="D14" s="8"/>
      <c r="E14" s="8"/>
      <c r="G14" s="0" t="n">
        <v>68709</v>
      </c>
    </row>
    <row r="15" customFormat="false" ht="21.75" hidden="false" customHeight="false" outlineLevel="0" collapsed="false">
      <c r="A15" s="29" t="n">
        <v>5</v>
      </c>
      <c r="B15" s="29" t="s">
        <v>29</v>
      </c>
      <c r="C15" s="12" t="s">
        <v>30</v>
      </c>
      <c r="D15" s="8" t="n">
        <f aca="false">Totรพ!M13</f>
        <v>26282</v>
      </c>
      <c r="E15" s="48" t="n">
        <f aca="false">D15/D66*100</f>
        <v>1.36050477719288</v>
      </c>
      <c r="G15" s="0" t="n">
        <v>62957</v>
      </c>
    </row>
    <row r="16" customFormat="false" ht="21.75" hidden="false" customHeight="false" outlineLevel="0" collapsed="false">
      <c r="A16" s="29"/>
      <c r="B16" s="29"/>
      <c r="C16" s="6" t="s">
        <v>31</v>
      </c>
      <c r="D16" s="8"/>
      <c r="E16" s="8"/>
      <c r="G16" s="0" t="n">
        <v>54059</v>
      </c>
    </row>
    <row r="17" customFormat="false" ht="21.75" hidden="false" customHeight="false" outlineLevel="0" collapsed="false">
      <c r="A17" s="29" t="n">
        <v>6</v>
      </c>
      <c r="B17" s="29" t="s">
        <v>32</v>
      </c>
      <c r="C17" s="12" t="s">
        <v>33</v>
      </c>
      <c r="D17" s="8" t="n">
        <f aca="false">Totรพ!M15</f>
        <v>30352</v>
      </c>
      <c r="E17" s="48" t="n">
        <f aca="false">D17/D66*100</f>
        <v>1.57119096710138</v>
      </c>
      <c r="G17" s="0" t="n">
        <v>30352</v>
      </c>
    </row>
    <row r="18" customFormat="false" ht="21.75" hidden="false" customHeight="false" outlineLevel="0" collapsed="false">
      <c r="A18" s="29"/>
      <c r="B18" s="29"/>
      <c r="C18" s="6" t="s">
        <v>34</v>
      </c>
      <c r="D18" s="8"/>
      <c r="E18" s="8"/>
      <c r="G18" s="0" t="n">
        <v>28055</v>
      </c>
    </row>
    <row r="19" customFormat="false" ht="21.75" hidden="false" customHeight="false" outlineLevel="0" collapsed="false">
      <c r="A19" s="29" t="n">
        <v>7</v>
      </c>
      <c r="B19" s="29" t="s">
        <v>35</v>
      </c>
      <c r="C19" s="12" t="s">
        <v>36</v>
      </c>
      <c r="D19" s="8" t="n">
        <f aca="false">Totรพ!M17</f>
        <v>68709</v>
      </c>
      <c r="E19" s="48" t="n">
        <f aca="false">D19/D66*100</f>
        <v>3.55676595145521</v>
      </c>
      <c r="G19" s="0" t="n">
        <v>26282</v>
      </c>
    </row>
    <row r="20" customFormat="false" ht="21.75" hidden="false" customHeight="false" outlineLevel="0" collapsed="false">
      <c r="A20" s="29"/>
      <c r="B20" s="29"/>
      <c r="C20" s="6" t="s">
        <v>37</v>
      </c>
      <c r="D20" s="8"/>
      <c r="E20" s="8"/>
      <c r="G20" s="0" t="n">
        <v>22077</v>
      </c>
    </row>
    <row r="21" customFormat="false" ht="21.75" hidden="false" customHeight="false" outlineLevel="0" collapsed="false">
      <c r="A21" s="29" t="n">
        <v>8</v>
      </c>
      <c r="B21" s="29" t="s">
        <v>38</v>
      </c>
      <c r="C21" s="12" t="s">
        <v>39</v>
      </c>
      <c r="D21" s="8" t="n">
        <f aca="false">Totรพ!M19</f>
        <v>21497</v>
      </c>
      <c r="E21" s="48" t="n">
        <f aca="false">D21/D66*100</f>
        <v>1.11280614851668</v>
      </c>
      <c r="G21" s="0" t="n">
        <v>21497</v>
      </c>
    </row>
    <row r="22" customFormat="false" ht="21.75" hidden="false" customHeight="false" outlineLevel="0" collapsed="false">
      <c r="A22" s="29"/>
      <c r="B22" s="29"/>
      <c r="C22" s="6" t="s">
        <v>40</v>
      </c>
      <c r="D22" s="8"/>
      <c r="E22" s="8"/>
      <c r="G22" s="0" t="n">
        <v>18729</v>
      </c>
    </row>
    <row r="23" customFormat="false" ht="21.75" hidden="false" customHeight="false" outlineLevel="0" collapsed="false">
      <c r="A23" s="29" t="n">
        <v>9</v>
      </c>
      <c r="B23" s="29" t="s">
        <v>41</v>
      </c>
      <c r="C23" s="12" t="s">
        <v>42</v>
      </c>
      <c r="D23" s="8" t="n">
        <f aca="false">Totรพ!M21</f>
        <v>196418</v>
      </c>
      <c r="E23" s="48" t="n">
        <f aca="false">D23/D66*100</f>
        <v>10.1677051718542</v>
      </c>
      <c r="G23" s="0" t="n">
        <v>10360</v>
      </c>
    </row>
    <row r="24" customFormat="false" ht="21.75" hidden="false" customHeight="false" outlineLevel="0" collapsed="false">
      <c r="A24" s="29"/>
      <c r="B24" s="29"/>
      <c r="C24" s="6" t="s">
        <v>43</v>
      </c>
      <c r="D24" s="8"/>
      <c r="E24" s="8"/>
      <c r="G24" s="0" t="n">
        <v>4657</v>
      </c>
    </row>
    <row r="25" customFormat="false" ht="21.75" hidden="false" customHeight="false" outlineLevel="0" collapsed="false">
      <c r="A25" s="29" t="n">
        <v>10</v>
      </c>
      <c r="B25" s="29" t="s">
        <v>44</v>
      </c>
      <c r="C25" s="12" t="s">
        <v>45</v>
      </c>
      <c r="D25" s="8" t="n">
        <f aca="false">Totรพ!M23</f>
        <v>217829</v>
      </c>
      <c r="E25" s="48" t="n">
        <f aca="false">D25/D66*100</f>
        <v>11.276059474589</v>
      </c>
      <c r="G25" s="0" t="n">
        <v>3650</v>
      </c>
    </row>
    <row r="26" customFormat="false" ht="21.75" hidden="false" customHeight="false" outlineLevel="0" collapsed="false">
      <c r="A26" s="29"/>
      <c r="B26" s="29"/>
      <c r="C26" s="6" t="s">
        <v>46</v>
      </c>
      <c r="D26" s="8"/>
      <c r="E26" s="8"/>
      <c r="G26" s="0" t="n">
        <v>1470</v>
      </c>
    </row>
    <row r="27" customFormat="false" ht="21.75" hidden="false" customHeight="false" outlineLevel="0" collapsed="false">
      <c r="A27" s="29" t="n">
        <v>11</v>
      </c>
      <c r="B27" s="29" t="s">
        <v>47</v>
      </c>
      <c r="C27" s="12" t="s">
        <v>48</v>
      </c>
      <c r="D27" s="8" t="n">
        <f aca="false">Totรพ!M25</f>
        <v>161363</v>
      </c>
      <c r="E27" s="48" t="n">
        <f aca="false">D27/D66*100</f>
        <v>8.35306035926396</v>
      </c>
    </row>
    <row r="28" customFormat="false" ht="21.75" hidden="false" customHeight="false" outlineLevel="0" collapsed="false">
      <c r="A28" s="29"/>
      <c r="B28" s="6"/>
      <c r="C28" s="6" t="s">
        <v>49</v>
      </c>
      <c r="D28" s="8"/>
      <c r="E28" s="8"/>
    </row>
    <row r="29" customFormat="false" ht="21.75" hidden="false" customHeight="false" outlineLevel="0" collapsed="false">
      <c r="A29" s="29" t="n">
        <v>12</v>
      </c>
      <c r="B29" s="29" t="s">
        <v>50</v>
      </c>
      <c r="C29" s="12" t="s">
        <v>51</v>
      </c>
      <c r="D29" s="8" t="n">
        <f aca="false">Totรพ!M31</f>
        <v>54059</v>
      </c>
      <c r="E29" s="48" t="n">
        <f aca="false">D29/D66*100</f>
        <v>2.79839919908188</v>
      </c>
    </row>
    <row r="30" customFormat="false" ht="21.75" hidden="false" customHeight="false" outlineLevel="0" collapsed="false">
      <c r="A30" s="29"/>
      <c r="B30" s="29"/>
      <c r="C30" s="6" t="s">
        <v>52</v>
      </c>
      <c r="D30" s="8"/>
      <c r="E30" s="8"/>
    </row>
    <row r="31" customFormat="false" ht="21.75" hidden="false" customHeight="false" outlineLevel="0" collapsed="false">
      <c r="A31" s="29" t="n">
        <v>13</v>
      </c>
      <c r="B31" s="29" t="s">
        <v>53</v>
      </c>
      <c r="C31" s="12" t="s">
        <v>54</v>
      </c>
      <c r="D31" s="8" t="n">
        <f aca="false">Totรพ!M33</f>
        <v>148382</v>
      </c>
      <c r="E31" s="48" t="n">
        <f aca="false">D31/D66*100</f>
        <v>7.6810904744477</v>
      </c>
    </row>
    <row r="32" customFormat="false" ht="21.75" hidden="false" customHeight="false" outlineLevel="0" collapsed="false">
      <c r="A32" s="29"/>
      <c r="B32" s="29"/>
      <c r="C32" s="6" t="s">
        <v>55</v>
      </c>
      <c r="D32" s="8"/>
      <c r="E32" s="8"/>
    </row>
    <row r="33" customFormat="false" ht="21.75" hidden="false" customHeight="false" outlineLevel="0" collapsed="false">
      <c r="A33" s="29" t="n">
        <v>14</v>
      </c>
      <c r="B33" s="29" t="s">
        <v>56</v>
      </c>
      <c r="C33" s="12" t="s">
        <v>57</v>
      </c>
      <c r="D33" s="8" t="n">
        <f aca="false">Totรพ!M35</f>
        <v>73335</v>
      </c>
      <c r="E33" s="48" t="n">
        <f aca="false">D33/D66*100</f>
        <v>3.79623384199985</v>
      </c>
    </row>
    <row r="34" customFormat="false" ht="21.75" hidden="false" customHeight="false" outlineLevel="0" collapsed="false">
      <c r="A34" s="30"/>
      <c r="B34" s="30"/>
      <c r="C34" s="31" t="s">
        <v>58</v>
      </c>
      <c r="D34" s="32"/>
      <c r="E34" s="32"/>
    </row>
    <row r="35" customFormat="false" ht="21.75" hidden="false" customHeight="false" outlineLevel="0" collapsed="false">
      <c r="A35" s="34"/>
      <c r="B35" s="34"/>
      <c r="C35" s="35"/>
      <c r="D35" s="36"/>
      <c r="E35" s="36"/>
    </row>
    <row r="36" customFormat="false" ht="21.75" hidden="false" customHeight="false" outlineLevel="0" collapsed="false">
      <c r="A36" s="34"/>
      <c r="B36" s="34"/>
      <c r="C36" s="35"/>
      <c r="D36" s="36"/>
      <c r="E36" s="36"/>
    </row>
    <row r="37" customFormat="false" ht="21.75" hidden="false" customHeight="false" outlineLevel="0" collapsed="false">
      <c r="A37" s="34"/>
      <c r="B37" s="34"/>
      <c r="C37" s="35"/>
      <c r="D37" s="36"/>
      <c r="E37" s="36"/>
    </row>
    <row r="38" customFormat="false" ht="21.75" hidden="false" customHeight="false" outlineLevel="0" collapsed="false">
      <c r="A38" s="50" t="s">
        <v>137</v>
      </c>
      <c r="B38" s="50"/>
      <c r="C38" s="50"/>
      <c r="D38" s="50"/>
      <c r="E38" s="50"/>
    </row>
    <row r="39" customFormat="false" ht="21.75" hidden="false" customHeight="false" outlineLevel="0" collapsed="false">
      <c r="A39" s="50" t="s">
        <v>132</v>
      </c>
      <c r="B39" s="50"/>
      <c r="C39" s="50"/>
      <c r="D39" s="50"/>
      <c r="E39" s="50"/>
    </row>
    <row r="40" customFormat="false" ht="21.75" hidden="false" customHeight="false" outlineLevel="0" collapsed="false">
      <c r="A40" s="53" t="s">
        <v>1</v>
      </c>
      <c r="B40" s="54" t="s">
        <v>2</v>
      </c>
      <c r="C40" s="55" t="s">
        <v>133</v>
      </c>
      <c r="D40" s="56" t="s">
        <v>13</v>
      </c>
      <c r="E40" s="57" t="s">
        <v>124</v>
      </c>
    </row>
    <row r="41" customFormat="false" ht="21.75" hidden="false" customHeight="false" outlineLevel="0" collapsed="false">
      <c r="A41" s="58"/>
      <c r="B41" s="59"/>
      <c r="C41" s="60" t="s">
        <v>134</v>
      </c>
      <c r="D41" s="61" t="s">
        <v>135</v>
      </c>
      <c r="E41" s="62" t="s">
        <v>136</v>
      </c>
    </row>
    <row r="42" customFormat="false" ht="21.75" hidden="false" customHeight="false" outlineLevel="0" collapsed="false">
      <c r="A42" s="29" t="n">
        <v>15</v>
      </c>
      <c r="B42" s="29" t="s">
        <v>59</v>
      </c>
      <c r="C42" s="12" t="s">
        <v>60</v>
      </c>
      <c r="D42" s="8" t="n">
        <f aca="false">Totรพ!M37</f>
        <v>28055</v>
      </c>
      <c r="E42" s="48" t="n">
        <f aca="false">D42/D66*100</f>
        <v>1.45228527220708</v>
      </c>
    </row>
    <row r="43" customFormat="false" ht="21.75" hidden="false" customHeight="false" outlineLevel="0" collapsed="false">
      <c r="A43" s="29"/>
      <c r="B43" s="42" t="s">
        <v>61</v>
      </c>
      <c r="C43" s="6" t="s">
        <v>62</v>
      </c>
      <c r="D43" s="8"/>
      <c r="E43" s="8"/>
    </row>
    <row r="44" customFormat="false" ht="21.75" hidden="false" customHeight="false" outlineLevel="0" collapsed="false">
      <c r="A44" s="29" t="n">
        <v>16</v>
      </c>
      <c r="B44" s="29" t="s">
        <v>63</v>
      </c>
      <c r="C44" s="12" t="s">
        <v>64</v>
      </c>
      <c r="D44" s="8" t="n">
        <f aca="false">Totรพ!M39</f>
        <v>4657</v>
      </c>
      <c r="E44" s="48" t="n">
        <f aca="false">D44/D66*100</f>
        <v>0.241072625652053</v>
      </c>
    </row>
    <row r="45" customFormat="false" ht="21.75" hidden="false" customHeight="false" outlineLevel="0" collapsed="false">
      <c r="A45" s="29"/>
      <c r="B45" s="29"/>
      <c r="C45" s="12" t="s">
        <v>65</v>
      </c>
      <c r="D45" s="8"/>
      <c r="E45" s="8"/>
    </row>
    <row r="46" customFormat="false" ht="21.75" hidden="false" customHeight="false" outlineLevel="0" collapsed="false">
      <c r="A46" s="29"/>
      <c r="B46" s="29"/>
      <c r="C46" s="6" t="s">
        <v>66</v>
      </c>
      <c r="D46" s="8"/>
      <c r="E46" s="8"/>
    </row>
    <row r="47" customFormat="false" ht="21.75" hidden="false" customHeight="false" outlineLevel="0" collapsed="false">
      <c r="A47" s="29" t="n">
        <v>17</v>
      </c>
      <c r="B47" s="29" t="s">
        <v>67</v>
      </c>
      <c r="C47" s="12" t="s">
        <v>68</v>
      </c>
      <c r="D47" s="8" t="n">
        <f aca="false">Totรพ!M42</f>
        <v>3650</v>
      </c>
      <c r="E47" s="48" t="n">
        <f aca="false">D47/D66*100</f>
        <v>0.188944617485504</v>
      </c>
    </row>
    <row r="48" customFormat="false" ht="21.75" hidden="false" customHeight="false" outlineLevel="0" collapsed="false">
      <c r="A48" s="29"/>
      <c r="B48" s="29"/>
      <c r="C48" s="6" t="s">
        <v>69</v>
      </c>
      <c r="D48" s="8"/>
      <c r="E48" s="8"/>
    </row>
    <row r="49" customFormat="false" ht="21.75" hidden="false" customHeight="false" outlineLevel="0" collapsed="false">
      <c r="A49" s="29"/>
      <c r="B49" s="29"/>
      <c r="C49" s="6" t="s">
        <v>70</v>
      </c>
      <c r="D49" s="8"/>
      <c r="E49" s="8"/>
    </row>
    <row r="50" customFormat="false" ht="21.75" hidden="false" customHeight="false" outlineLevel="0" collapsed="false">
      <c r="A50" s="29" t="n">
        <v>18</v>
      </c>
      <c r="B50" s="29" t="s">
        <v>71</v>
      </c>
      <c r="C50" s="12" t="s">
        <v>72</v>
      </c>
      <c r="D50" s="8" t="n">
        <f aca="false">Totรพ!M45</f>
        <v>81146</v>
      </c>
      <c r="E50" s="48" t="n">
        <f aca="false">D50/D66*100</f>
        <v>4.20057532341883</v>
      </c>
    </row>
    <row r="51" customFormat="false" ht="21.75" hidden="false" customHeight="false" outlineLevel="0" collapsed="false">
      <c r="A51" s="29"/>
      <c r="B51" s="29"/>
      <c r="C51" s="12" t="s">
        <v>73</v>
      </c>
      <c r="D51" s="8"/>
      <c r="E51" s="8"/>
    </row>
    <row r="52" customFormat="false" ht="21.75" hidden="false" customHeight="false" outlineLevel="0" collapsed="false">
      <c r="A52" s="29"/>
      <c r="B52" s="29"/>
      <c r="C52" s="6" t="s">
        <v>74</v>
      </c>
      <c r="D52" s="8"/>
      <c r="E52" s="8"/>
    </row>
    <row r="53" customFormat="false" ht="21.75" hidden="false" customHeight="false" outlineLevel="0" collapsed="false">
      <c r="A53" s="29"/>
      <c r="B53" s="29"/>
      <c r="C53" s="6" t="s">
        <v>75</v>
      </c>
      <c r="D53" s="8"/>
      <c r="E53" s="8"/>
    </row>
    <row r="54" customFormat="false" ht="21.75" hidden="false" customHeight="false" outlineLevel="0" collapsed="false">
      <c r="A54" s="29" t="n">
        <v>19</v>
      </c>
      <c r="B54" s="29" t="s">
        <v>76</v>
      </c>
      <c r="C54" s="12" t="s">
        <v>77</v>
      </c>
      <c r="D54" s="8" t="n">
        <f aca="false">Totรพ!M49</f>
        <v>1470</v>
      </c>
      <c r="E54" s="48" t="n">
        <f aca="false">D54/D66*100</f>
        <v>0.0760955034804634</v>
      </c>
    </row>
    <row r="55" customFormat="false" ht="21.75" hidden="false" customHeight="false" outlineLevel="0" collapsed="false">
      <c r="A55" s="29"/>
      <c r="B55" s="29" t="s">
        <v>78</v>
      </c>
      <c r="C55" s="6" t="s">
        <v>79</v>
      </c>
      <c r="D55" s="8"/>
      <c r="E55" s="8"/>
    </row>
    <row r="56" customFormat="false" ht="21.75" hidden="false" customHeight="false" outlineLevel="0" collapsed="false">
      <c r="A56" s="29"/>
      <c r="B56" s="29" t="s">
        <v>80</v>
      </c>
      <c r="C56" s="6"/>
      <c r="D56" s="8"/>
      <c r="E56" s="8"/>
    </row>
    <row r="57" customFormat="false" ht="21.75" hidden="false" customHeight="false" outlineLevel="0" collapsed="false">
      <c r="A57" s="29" t="n">
        <v>20</v>
      </c>
      <c r="B57" s="29" t="s">
        <v>81</v>
      </c>
      <c r="C57" s="12" t="s">
        <v>82</v>
      </c>
      <c r="D57" s="8" t="n">
        <f aca="false">Totรพ!M52</f>
        <v>18729</v>
      </c>
      <c r="E57" s="48" t="n">
        <f aca="false">D57/D66*100</f>
        <v>0.969518833119455</v>
      </c>
    </row>
    <row r="58" customFormat="false" ht="21.75" hidden="false" customHeight="false" outlineLevel="0" collapsed="false">
      <c r="A58" s="29"/>
      <c r="B58" s="29" t="s">
        <v>83</v>
      </c>
      <c r="C58" s="6" t="s">
        <v>84</v>
      </c>
      <c r="D58" s="8"/>
      <c r="E58" s="8"/>
    </row>
    <row r="59" customFormat="false" ht="21.75" hidden="false" customHeight="false" outlineLevel="0" collapsed="false">
      <c r="A59" s="29" t="n">
        <v>21</v>
      </c>
      <c r="B59" s="29" t="s">
        <v>85</v>
      </c>
      <c r="C59" s="12" t="s">
        <v>86</v>
      </c>
      <c r="D59" s="8" t="n">
        <f aca="false">Totรพ!M59</f>
        <v>62957</v>
      </c>
      <c r="E59" s="48" t="n">
        <f aca="false">D59/D66*100</f>
        <v>3.25900994055751</v>
      </c>
    </row>
    <row r="60" customFormat="false" ht="21.75" hidden="false" customHeight="false" outlineLevel="0" collapsed="false">
      <c r="A60" s="29"/>
      <c r="B60" s="29" t="s">
        <v>87</v>
      </c>
      <c r="C60" s="6" t="s">
        <v>88</v>
      </c>
      <c r="D60" s="8"/>
      <c r="E60" s="8"/>
    </row>
    <row r="61" customFormat="false" ht="21.75" hidden="false" customHeight="false" outlineLevel="0" collapsed="false">
      <c r="A61" s="29"/>
      <c r="B61" s="29" t="s">
        <v>89</v>
      </c>
      <c r="C61" s="6" t="s">
        <v>90</v>
      </c>
      <c r="D61" s="8"/>
      <c r="E61" s="8"/>
    </row>
    <row r="62" customFormat="false" ht="21.75" hidden="false" customHeight="false" outlineLevel="0" collapsed="false">
      <c r="A62" s="29"/>
      <c r="B62" s="29" t="s">
        <v>91</v>
      </c>
      <c r="C62" s="6" t="s">
        <v>92</v>
      </c>
      <c r="D62" s="8"/>
      <c r="E62" s="8"/>
    </row>
    <row r="63" customFormat="false" ht="21.75" hidden="false" customHeight="false" outlineLevel="0" collapsed="false">
      <c r="A63" s="29"/>
      <c r="B63" s="29" t="s">
        <v>93</v>
      </c>
      <c r="C63" s="6" t="s">
        <v>94</v>
      </c>
      <c r="D63" s="8"/>
      <c r="E63" s="8"/>
    </row>
    <row r="64" customFormat="false" ht="21.75" hidden="false" customHeight="false" outlineLevel="0" collapsed="false">
      <c r="A64" s="29"/>
      <c r="B64" s="29" t="s">
        <v>95</v>
      </c>
      <c r="C64" s="6"/>
      <c r="D64" s="8"/>
      <c r="E64" s="8"/>
    </row>
    <row r="65" customFormat="false" ht="21.75" hidden="false" customHeight="false" outlineLevel="0" collapsed="false">
      <c r="A65" s="29"/>
      <c r="B65" s="29"/>
      <c r="C65" s="12" t="s">
        <v>96</v>
      </c>
      <c r="D65" s="8" t="n">
        <f aca="false">Totรพ!M65</f>
        <v>448699</v>
      </c>
      <c r="E65" s="48" t="n">
        <f aca="false">D65/D66*100</f>
        <v>23.2271947729119</v>
      </c>
    </row>
    <row r="66" customFormat="false" ht="21.75" hidden="false" customHeight="false" outlineLevel="0" collapsed="false">
      <c r="A66" s="47" t="s">
        <v>97</v>
      </c>
      <c r="B66" s="47"/>
      <c r="C66" s="47"/>
      <c r="D66" s="13" t="n">
        <f aca="false">SUM(D6:D65)</f>
        <v>1931783</v>
      </c>
      <c r="E66" s="49" t="n">
        <f aca="false">SUM(E6:E65)</f>
        <v>100</v>
      </c>
    </row>
  </sheetData>
  <mergeCells count="5">
    <mergeCell ref="A1:E1"/>
    <mergeCell ref="A2:E2"/>
    <mergeCell ref="A38:E38"/>
    <mergeCell ref="A39:E39"/>
    <mergeCell ref="A66:C66"/>
  </mergeCells>
  <printOptions headings="false" gridLines="false" gridLinesSet="true" horizontalCentered="false" verticalCentered="false"/>
  <pageMargins left="0.459722222222222" right="0.129861111111111" top="0.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pane xSplit="0" ySplit="885" topLeftCell="BM28" activePane="bottomLeft" state="split"/>
      <selection pane="topLeft" activeCell="A36" activeCellId="0" sqref="A36"/>
      <selection pane="bottomLeft" activeCell="F9" activeCellId="0" sqref="F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42"/>
    <col collapsed="false" customWidth="true" hidden="false" outlineLevel="0" max="3" min="3" style="0" width="57.85"/>
    <col collapsed="false" customWidth="true" hidden="false" outlineLevel="0" max="4" min="4" style="0" width="8.71"/>
    <col collapsed="false" customWidth="true" hidden="false" outlineLevel="0" max="6" min="6" style="0" width="10.85"/>
  </cols>
  <sheetData>
    <row r="2" customFormat="false" ht="23.25" hidden="false" customHeight="false" outlineLevel="0" collapsed="false">
      <c r="A2" s="63" t="s">
        <v>138</v>
      </c>
      <c r="B2" s="63"/>
      <c r="C2" s="63"/>
      <c r="D2" s="63"/>
      <c r="E2" s="63"/>
    </row>
    <row r="3" customFormat="false" ht="23.25" hidden="false" customHeight="false" outlineLevel="0" collapsed="false">
      <c r="A3" s="63" t="s">
        <v>139</v>
      </c>
      <c r="B3" s="63"/>
      <c r="C3" s="63"/>
      <c r="D3" s="63"/>
      <c r="E3" s="63"/>
    </row>
    <row r="4" customFormat="false" ht="21.75" hidden="false" customHeight="false" outlineLevel="0" collapsed="false">
      <c r="A4" s="52"/>
      <c r="B4" s="52"/>
      <c r="C4" s="52"/>
      <c r="D4" s="52"/>
      <c r="E4" s="52"/>
    </row>
    <row r="5" customFormat="false" ht="23.25" hidden="false" customHeight="false" outlineLevel="0" collapsed="false">
      <c r="A5" s="64" t="s">
        <v>140</v>
      </c>
      <c r="B5" s="65" t="s">
        <v>2</v>
      </c>
      <c r="C5" s="65" t="s">
        <v>141</v>
      </c>
      <c r="D5" s="66" t="s">
        <v>125</v>
      </c>
      <c r="E5" s="67" t="s">
        <v>124</v>
      </c>
    </row>
    <row r="6" customFormat="false" ht="23.25" hidden="false" customHeight="false" outlineLevel="0" collapsed="false">
      <c r="A6" s="68"/>
      <c r="B6" s="69"/>
      <c r="C6" s="69" t="s">
        <v>134</v>
      </c>
      <c r="D6" s="70" t="s">
        <v>135</v>
      </c>
      <c r="E6" s="71" t="s">
        <v>136</v>
      </c>
    </row>
    <row r="7" customFormat="false" ht="24" hidden="false" customHeight="false" outlineLevel="0" collapsed="false">
      <c r="A7" s="72" t="n">
        <v>1</v>
      </c>
      <c r="B7" s="72" t="s">
        <v>44</v>
      </c>
      <c r="C7" s="73" t="s">
        <v>45</v>
      </c>
      <c r="D7" s="74" t="n">
        <v>217829</v>
      </c>
      <c r="E7" s="75" t="n">
        <f aca="false">D7*100/1931783</f>
        <v>11.276059474589</v>
      </c>
    </row>
    <row r="8" customFormat="false" ht="24" hidden="false" customHeight="false" outlineLevel="0" collapsed="false">
      <c r="A8" s="72"/>
      <c r="B8" s="72"/>
      <c r="C8" s="76" t="s">
        <v>46</v>
      </c>
      <c r="D8" s="74"/>
      <c r="E8" s="75"/>
    </row>
    <row r="9" customFormat="false" ht="24" hidden="false" customHeight="false" outlineLevel="0" collapsed="false">
      <c r="A9" s="72" t="n">
        <v>2</v>
      </c>
      <c r="B9" s="72" t="s">
        <v>41</v>
      </c>
      <c r="C9" s="73" t="s">
        <v>42</v>
      </c>
      <c r="D9" s="74" t="n">
        <v>196418</v>
      </c>
      <c r="E9" s="75" t="n">
        <f aca="false">D9*100/1931783</f>
        <v>10.1677051718542</v>
      </c>
    </row>
    <row r="10" customFormat="false" ht="24" hidden="false" customHeight="false" outlineLevel="0" collapsed="false">
      <c r="A10" s="72"/>
      <c r="B10" s="72"/>
      <c r="C10" s="76" t="s">
        <v>43</v>
      </c>
      <c r="D10" s="74"/>
      <c r="E10" s="75"/>
    </row>
    <row r="11" customFormat="false" ht="24" hidden="false" customHeight="false" outlineLevel="0" collapsed="false">
      <c r="A11" s="72" t="n">
        <v>3</v>
      </c>
      <c r="B11" s="72" t="s">
        <v>26</v>
      </c>
      <c r="C11" s="73" t="s">
        <v>27</v>
      </c>
      <c r="D11" s="74" t="n">
        <v>167467</v>
      </c>
      <c r="E11" s="75" t="n">
        <f aca="false">D11*100/1931783</f>
        <v>8.66903787847807</v>
      </c>
    </row>
    <row r="12" customFormat="false" ht="24" hidden="false" customHeight="false" outlineLevel="0" collapsed="false">
      <c r="A12" s="72"/>
      <c r="B12" s="72"/>
      <c r="C12" s="76" t="s">
        <v>28</v>
      </c>
      <c r="D12" s="74"/>
      <c r="E12" s="75"/>
    </row>
    <row r="13" customFormat="false" ht="24" hidden="false" customHeight="false" outlineLevel="0" collapsed="false">
      <c r="A13" s="72" t="n">
        <v>4</v>
      </c>
      <c r="B13" s="72" t="s">
        <v>47</v>
      </c>
      <c r="C13" s="73" t="s">
        <v>48</v>
      </c>
      <c r="D13" s="74" t="n">
        <v>161363</v>
      </c>
      <c r="E13" s="75" t="n">
        <f aca="false">D13*100/1931783</f>
        <v>8.35306035926396</v>
      </c>
    </row>
    <row r="14" customFormat="false" ht="24" hidden="false" customHeight="false" outlineLevel="0" collapsed="false">
      <c r="A14" s="72"/>
      <c r="B14" s="76"/>
      <c r="C14" s="76" t="s">
        <v>49</v>
      </c>
      <c r="D14" s="74"/>
      <c r="E14" s="75"/>
    </row>
    <row r="15" customFormat="false" ht="24" hidden="false" customHeight="false" outlineLevel="0" collapsed="false">
      <c r="A15" s="72" t="n">
        <v>5</v>
      </c>
      <c r="B15" s="72" t="s">
        <v>53</v>
      </c>
      <c r="C15" s="73" t="s">
        <v>54</v>
      </c>
      <c r="D15" s="74" t="n">
        <v>148382</v>
      </c>
      <c r="E15" s="75" t="n">
        <f aca="false">D15*100/1931783</f>
        <v>7.6810904744477</v>
      </c>
    </row>
    <row r="16" customFormat="false" ht="24" hidden="false" customHeight="false" outlineLevel="0" collapsed="false">
      <c r="A16" s="72"/>
      <c r="B16" s="72"/>
      <c r="C16" s="76" t="s">
        <v>55</v>
      </c>
      <c r="D16" s="74"/>
      <c r="E16" s="75"/>
    </row>
    <row r="17" customFormat="false" ht="24" hidden="false" customHeight="false" outlineLevel="0" collapsed="false">
      <c r="A17" s="72" t="n">
        <v>6</v>
      </c>
      <c r="B17" s="72" t="s">
        <v>14</v>
      </c>
      <c r="C17" s="73" t="s">
        <v>15</v>
      </c>
      <c r="D17" s="74" t="n">
        <v>84290</v>
      </c>
      <c r="E17" s="75" t="n">
        <f aca="false">D17*100/1931783</f>
        <v>4.3633265226995</v>
      </c>
    </row>
    <row r="18" customFormat="false" ht="24" hidden="false" customHeight="false" outlineLevel="0" collapsed="false">
      <c r="A18" s="72"/>
      <c r="B18" s="72" t="s">
        <v>16</v>
      </c>
      <c r="C18" s="76" t="s">
        <v>17</v>
      </c>
      <c r="D18" s="74"/>
      <c r="E18" s="75"/>
    </row>
    <row r="19" customFormat="false" ht="24" hidden="false" customHeight="false" outlineLevel="0" collapsed="false">
      <c r="A19" s="72" t="n">
        <v>7</v>
      </c>
      <c r="B19" s="72" t="s">
        <v>71</v>
      </c>
      <c r="C19" s="73" t="s">
        <v>142</v>
      </c>
      <c r="D19" s="74" t="n">
        <v>81146</v>
      </c>
      <c r="E19" s="75" t="n">
        <f aca="false">D19*100/1931783</f>
        <v>4.20057532341883</v>
      </c>
    </row>
    <row r="20" customFormat="false" ht="24" hidden="false" customHeight="false" outlineLevel="0" collapsed="false">
      <c r="A20" s="72"/>
      <c r="B20" s="72"/>
      <c r="C20" s="73" t="s">
        <v>73</v>
      </c>
      <c r="D20" s="74"/>
      <c r="E20" s="75"/>
    </row>
    <row r="21" customFormat="false" ht="24" hidden="false" customHeight="false" outlineLevel="0" collapsed="false">
      <c r="A21" s="72"/>
      <c r="B21" s="72"/>
      <c r="C21" s="76" t="s">
        <v>74</v>
      </c>
      <c r="D21" s="74"/>
      <c r="E21" s="75"/>
    </row>
    <row r="22" customFormat="false" ht="24" hidden="false" customHeight="false" outlineLevel="0" collapsed="false">
      <c r="A22" s="72"/>
      <c r="B22" s="72"/>
      <c r="C22" s="76" t="s">
        <v>75</v>
      </c>
      <c r="D22" s="74"/>
      <c r="E22" s="75"/>
    </row>
    <row r="23" customFormat="false" ht="24" hidden="false" customHeight="false" outlineLevel="0" collapsed="false">
      <c r="A23" s="72" t="n">
        <v>8</v>
      </c>
      <c r="B23" s="72" t="s">
        <v>56</v>
      </c>
      <c r="C23" s="73" t="s">
        <v>57</v>
      </c>
      <c r="D23" s="74" t="n">
        <v>73335</v>
      </c>
      <c r="E23" s="75" t="n">
        <f aca="false">D23*100/1931783</f>
        <v>3.79623384199985</v>
      </c>
    </row>
    <row r="24" customFormat="false" ht="24" hidden="false" customHeight="false" outlineLevel="0" collapsed="false">
      <c r="A24" s="72"/>
      <c r="B24" s="72"/>
      <c r="C24" s="76" t="s">
        <v>58</v>
      </c>
      <c r="D24" s="74"/>
      <c r="E24" s="75"/>
    </row>
    <row r="25" customFormat="false" ht="24" hidden="false" customHeight="false" outlineLevel="0" collapsed="false">
      <c r="A25" s="72" t="n">
        <v>9</v>
      </c>
      <c r="B25" s="72" t="s">
        <v>35</v>
      </c>
      <c r="C25" s="73" t="s">
        <v>36</v>
      </c>
      <c r="D25" s="74" t="n">
        <v>68709</v>
      </c>
      <c r="E25" s="75" t="n">
        <f aca="false">D25*100/1931783</f>
        <v>3.55676595145521</v>
      </c>
    </row>
    <row r="26" customFormat="false" ht="24" hidden="false" customHeight="false" outlineLevel="0" collapsed="false">
      <c r="A26" s="72"/>
      <c r="B26" s="72"/>
      <c r="C26" s="76" t="s">
        <v>37</v>
      </c>
      <c r="D26" s="74"/>
      <c r="E26" s="75"/>
    </row>
    <row r="27" customFormat="false" ht="24" hidden="false" customHeight="false" outlineLevel="0" collapsed="false">
      <c r="A27" s="72" t="n">
        <v>10</v>
      </c>
      <c r="B27" s="72" t="s">
        <v>50</v>
      </c>
      <c r="C27" s="73" t="s">
        <v>51</v>
      </c>
      <c r="D27" s="74" t="n">
        <v>54059</v>
      </c>
      <c r="E27" s="75" t="n">
        <f aca="false">D27*100/1931783</f>
        <v>2.79839919908188</v>
      </c>
    </row>
    <row r="28" customFormat="false" ht="24" hidden="false" customHeight="false" outlineLevel="0" collapsed="false">
      <c r="A28" s="77"/>
      <c r="B28" s="77"/>
      <c r="C28" s="78" t="s">
        <v>52</v>
      </c>
      <c r="D28" s="79"/>
      <c r="E28" s="80"/>
    </row>
    <row r="29" customFormat="false" ht="24" hidden="false" customHeight="false" outlineLevel="0" collapsed="false">
      <c r="A29" s="81"/>
      <c r="B29" s="81"/>
      <c r="C29" s="82"/>
      <c r="D29" s="83"/>
      <c r="E29" s="84"/>
    </row>
    <row r="30" customFormat="false" ht="24" hidden="false" customHeight="false" outlineLevel="0" collapsed="false">
      <c r="A30" s="81"/>
      <c r="B30" s="85" t="s">
        <v>143</v>
      </c>
      <c r="C30" s="85"/>
      <c r="D30" s="83"/>
      <c r="E30" s="84"/>
    </row>
    <row r="31" customFormat="false" ht="24" hidden="false" customHeight="false" outlineLevel="0" collapsed="false">
      <c r="A31" s="81"/>
      <c r="B31" s="81"/>
      <c r="C31" s="82"/>
      <c r="D31" s="35"/>
      <c r="E31" s="35"/>
    </row>
    <row r="32" customFormat="false" ht="24" hidden="false" customHeight="false" outlineLevel="0" collapsed="false">
      <c r="A32" s="81"/>
      <c r="B32" s="81"/>
      <c r="C32" s="82"/>
      <c r="D32" s="35"/>
      <c r="E32" s="35"/>
    </row>
  </sheetData>
  <mergeCells count="2">
    <mergeCell ref="A2:E2"/>
    <mergeCell ref="A3:E3"/>
  </mergeCells>
  <printOptions headings="false" gridLines="false" gridLinesSet="true" horizontalCentered="false" verticalCentered="false"/>
  <pageMargins left="1.07986111111111" right="0.129861111111111" top="1.0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14" activeCellId="0" sqref="F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.71"/>
    <col collapsed="false" customWidth="true" hidden="false" outlineLevel="0" max="3" min="3" style="0" width="5.85"/>
    <col collapsed="false" customWidth="true" hidden="false" outlineLevel="0" max="4" min="4" style="0" width="6.71"/>
    <col collapsed="false" customWidth="true" hidden="false" outlineLevel="0" max="5" min="5" style="0" width="5.85"/>
    <col collapsed="false" customWidth="true" hidden="false" outlineLevel="0" max="6" min="6" style="0" width="6.71"/>
    <col collapsed="false" customWidth="true" hidden="false" outlineLevel="0" max="7" min="7" style="52" width="5.85"/>
    <col collapsed="false" customWidth="true" hidden="false" outlineLevel="0" max="8" min="8" style="0" width="6.71"/>
    <col collapsed="false" customWidth="true" hidden="false" outlineLevel="0" max="9" min="9" style="52" width="5.85"/>
    <col collapsed="false" customWidth="true" hidden="false" outlineLevel="0" max="10" min="10" style="0" width="6.71"/>
    <col collapsed="false" customWidth="true" hidden="false" outlineLevel="0" max="11" min="11" style="52" width="5.85"/>
    <col collapsed="false" customWidth="true" hidden="false" outlineLevel="0" max="12" min="12" style="0" width="6.71"/>
    <col collapsed="false" customWidth="true" hidden="false" outlineLevel="0" max="13" min="13" style="0" width="5.85"/>
    <col collapsed="false" customWidth="true" hidden="false" outlineLevel="0" max="14" min="14" style="0" width="6.71"/>
    <col collapsed="false" customWidth="true" hidden="false" outlineLevel="0" max="15" min="15" style="0" width="5.85"/>
    <col collapsed="false" customWidth="true" hidden="false" outlineLevel="0" max="16" min="16" style="0" width="6.71"/>
    <col collapsed="false" customWidth="true" hidden="false" outlineLevel="0" max="17" min="17" style="0" width="5.85"/>
    <col collapsed="false" customWidth="true" hidden="false" outlineLevel="0" max="18" min="18" style="0" width="6.71"/>
    <col collapsed="false" customWidth="true" hidden="false" outlineLevel="0" max="19" min="19" style="0" width="5.85"/>
    <col collapsed="false" customWidth="true" hidden="false" outlineLevel="0" max="20" min="20" style="0" width="6.71"/>
    <col collapsed="false" customWidth="true" hidden="false" outlineLevel="0" max="21" min="21" style="0" width="5.85"/>
  </cols>
  <sheetData>
    <row r="1" customFormat="false" ht="21.75" hidden="false" customHeight="false" outlineLevel="0" collapsed="false">
      <c r="A1" s="50" t="s">
        <v>14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3.75" hidden="false" customHeight="true" outlineLevel="0" collapsed="false"/>
    <row r="3" customFormat="false" ht="21.75" hidden="false" customHeight="false" outlineLevel="0" collapsed="false">
      <c r="A3" s="54" t="s">
        <v>145</v>
      </c>
      <c r="B3" s="86" t="n">
        <v>2547</v>
      </c>
      <c r="C3" s="86"/>
      <c r="D3" s="86" t="n">
        <v>2546</v>
      </c>
      <c r="E3" s="86"/>
      <c r="F3" s="86" t="n">
        <v>2545</v>
      </c>
      <c r="G3" s="86"/>
      <c r="H3" s="86" t="n">
        <v>2544</v>
      </c>
      <c r="I3" s="86"/>
      <c r="J3" s="86" t="n">
        <v>2543</v>
      </c>
      <c r="K3" s="86"/>
      <c r="L3" s="86" t="n">
        <v>2542</v>
      </c>
      <c r="M3" s="86"/>
      <c r="N3" s="86" t="n">
        <v>2541</v>
      </c>
      <c r="O3" s="86"/>
      <c r="P3" s="86" t="n">
        <v>2540</v>
      </c>
      <c r="Q3" s="86"/>
      <c r="R3" s="86" t="n">
        <v>2539</v>
      </c>
      <c r="S3" s="86"/>
      <c r="T3" s="86" t="n">
        <v>2538</v>
      </c>
      <c r="U3" s="86"/>
    </row>
    <row r="4" customFormat="false" ht="21.75" hidden="false" customHeight="false" outlineLevel="0" collapsed="false">
      <c r="A4" s="54" t="s">
        <v>146</v>
      </c>
      <c r="B4" s="87"/>
      <c r="C4" s="87"/>
      <c r="D4" s="87"/>
      <c r="E4" s="87"/>
      <c r="F4" s="87" t="n">
        <v>1609305</v>
      </c>
      <c r="G4" s="87"/>
      <c r="H4" s="87" t="n">
        <v>1513422</v>
      </c>
      <c r="I4" s="87"/>
      <c r="J4" s="87" t="n">
        <v>1514064</v>
      </c>
      <c r="K4" s="87"/>
      <c r="L4" s="87" t="n">
        <v>1368510</v>
      </c>
      <c r="M4" s="87"/>
      <c r="N4" s="87" t="n">
        <v>1272603</v>
      </c>
      <c r="O4" s="87"/>
      <c r="P4" s="87" t="n">
        <v>1111813</v>
      </c>
      <c r="Q4" s="87"/>
      <c r="R4" s="87" t="n">
        <v>867579</v>
      </c>
      <c r="S4" s="87"/>
      <c r="T4" s="87" t="n">
        <v>891893</v>
      </c>
      <c r="U4" s="87"/>
    </row>
    <row r="5" customFormat="false" ht="21.75" hidden="false" customHeight="false" outlineLevel="0" collapsed="false">
      <c r="A5" s="4" t="s">
        <v>147</v>
      </c>
      <c r="B5" s="88" t="s">
        <v>125</v>
      </c>
      <c r="C5" s="88" t="s">
        <v>140</v>
      </c>
      <c r="D5" s="88" t="s">
        <v>125</v>
      </c>
      <c r="E5" s="88" t="s">
        <v>140</v>
      </c>
      <c r="F5" s="88" t="s">
        <v>125</v>
      </c>
      <c r="G5" s="88" t="s">
        <v>140</v>
      </c>
      <c r="H5" s="88" t="s">
        <v>125</v>
      </c>
      <c r="I5" s="88" t="s">
        <v>140</v>
      </c>
      <c r="J5" s="88" t="s">
        <v>125</v>
      </c>
      <c r="K5" s="88" t="s">
        <v>140</v>
      </c>
      <c r="L5" s="88" t="s">
        <v>125</v>
      </c>
      <c r="M5" s="88" t="s">
        <v>140</v>
      </c>
      <c r="N5" s="88" t="s">
        <v>125</v>
      </c>
      <c r="O5" s="88" t="s">
        <v>140</v>
      </c>
      <c r="P5" s="88" t="s">
        <v>125</v>
      </c>
      <c r="Q5" s="88" t="s">
        <v>140</v>
      </c>
      <c r="R5" s="88" t="s">
        <v>125</v>
      </c>
      <c r="S5" s="88" t="s">
        <v>140</v>
      </c>
      <c r="T5" s="88" t="s">
        <v>125</v>
      </c>
      <c r="U5" s="88" t="s">
        <v>140</v>
      </c>
    </row>
    <row r="6" customFormat="false" ht="18.95" hidden="false" customHeight="true" outlineLevel="0" collapsed="false">
      <c r="A6" s="89" t="s">
        <v>45</v>
      </c>
      <c r="B6" s="90"/>
      <c r="C6" s="91" t="n">
        <v>1</v>
      </c>
      <c r="D6" s="90"/>
      <c r="E6" s="91" t="n">
        <v>1</v>
      </c>
      <c r="F6" s="90" t="n">
        <v>224934</v>
      </c>
      <c r="G6" s="91" t="n">
        <v>1</v>
      </c>
      <c r="H6" s="90" t="n">
        <v>194504</v>
      </c>
      <c r="I6" s="91" t="n">
        <v>1</v>
      </c>
      <c r="J6" s="90" t="n">
        <v>182536</v>
      </c>
      <c r="K6" s="91" t="n">
        <v>1</v>
      </c>
      <c r="L6" s="90" t="n">
        <v>178159</v>
      </c>
      <c r="M6" s="91" t="n">
        <v>1</v>
      </c>
      <c r="N6" s="90" t="n">
        <v>148154</v>
      </c>
      <c r="O6" s="91" t="n">
        <v>1</v>
      </c>
      <c r="P6" s="90" t="n">
        <v>132849</v>
      </c>
      <c r="Q6" s="91" t="n">
        <v>1</v>
      </c>
      <c r="R6" s="90" t="n">
        <v>126843</v>
      </c>
      <c r="S6" s="91" t="n">
        <v>1</v>
      </c>
      <c r="T6" s="90" t="n">
        <v>109034</v>
      </c>
      <c r="U6" s="91" t="n">
        <v>1</v>
      </c>
    </row>
    <row r="7" customFormat="false" ht="18.95" hidden="false" customHeight="true" outlineLevel="0" collapsed="false">
      <c r="A7" s="22" t="s">
        <v>148</v>
      </c>
      <c r="B7" s="92"/>
      <c r="C7" s="93"/>
      <c r="D7" s="92"/>
      <c r="E7" s="93"/>
      <c r="F7" s="94" t="n">
        <v>13.98</v>
      </c>
      <c r="G7" s="93"/>
      <c r="H7" s="92" t="n">
        <f aca="false">(H6/H4)*100</f>
        <v>12.8519342258802</v>
      </c>
      <c r="I7" s="93"/>
      <c r="J7" s="92" t="n">
        <f aca="false">(J6/J4)*100</f>
        <v>12.0560293356159</v>
      </c>
      <c r="K7" s="93"/>
      <c r="L7" s="92" t="n">
        <f aca="false">(L6/L4)*100</f>
        <v>13.0184653382146</v>
      </c>
      <c r="M7" s="93"/>
      <c r="N7" s="92" t="n">
        <f aca="false">(N6/N4)*100</f>
        <v>11.6418081679833</v>
      </c>
      <c r="O7" s="93"/>
      <c r="P7" s="92" t="n">
        <f aca="false">(P6/P4)*100</f>
        <v>11.9488619039353</v>
      </c>
      <c r="Q7" s="93"/>
      <c r="R7" s="92" t="n">
        <f aca="false">(R6/R4)*100</f>
        <v>14.6203400497246</v>
      </c>
      <c r="S7" s="93"/>
      <c r="T7" s="92" t="n">
        <f aca="false">(T6/T4)*100</f>
        <v>12.2250090537766</v>
      </c>
      <c r="U7" s="93"/>
    </row>
    <row r="8" customFormat="false" ht="18.95" hidden="false" customHeight="true" outlineLevel="0" collapsed="false">
      <c r="A8" s="95" t="s">
        <v>48</v>
      </c>
      <c r="B8" s="96"/>
      <c r="C8" s="93" t="n">
        <v>2</v>
      </c>
      <c r="D8" s="96"/>
      <c r="E8" s="93" t="n">
        <v>2</v>
      </c>
      <c r="F8" s="96" t="n">
        <v>151118</v>
      </c>
      <c r="G8" s="93" t="n">
        <v>2</v>
      </c>
      <c r="H8" s="96" t="n">
        <v>137093</v>
      </c>
      <c r="I8" s="93" t="n">
        <v>2</v>
      </c>
      <c r="J8" s="96" t="n">
        <v>133961</v>
      </c>
      <c r="K8" s="93" t="n">
        <v>2</v>
      </c>
      <c r="L8" s="96" t="n">
        <v>121673</v>
      </c>
      <c r="M8" s="93" t="n">
        <v>2</v>
      </c>
      <c r="N8" s="96" t="n">
        <v>108981</v>
      </c>
      <c r="O8" s="93" t="n">
        <v>2</v>
      </c>
      <c r="P8" s="96" t="n">
        <v>108166</v>
      </c>
      <c r="Q8" s="93" t="n">
        <v>2</v>
      </c>
      <c r="R8" s="96" t="n">
        <v>98076</v>
      </c>
      <c r="S8" s="93" t="n">
        <v>2</v>
      </c>
      <c r="T8" s="96" t="n">
        <v>86622</v>
      </c>
      <c r="U8" s="93" t="n">
        <v>2</v>
      </c>
    </row>
    <row r="9" customFormat="false" ht="18.95" hidden="false" customHeight="true" outlineLevel="0" collapsed="false">
      <c r="A9" s="22" t="s">
        <v>49</v>
      </c>
      <c r="B9" s="92"/>
      <c r="C9" s="93"/>
      <c r="D9" s="92"/>
      <c r="E9" s="93"/>
      <c r="F9" s="94" t="n">
        <v>9.39</v>
      </c>
      <c r="G9" s="93"/>
      <c r="H9" s="92" t="n">
        <f aca="false">(H8/H4)*100</f>
        <v>9.05847807154911</v>
      </c>
      <c r="I9" s="93"/>
      <c r="J9" s="92" t="n">
        <f aca="false">(J8/J4)*100</f>
        <v>8.84777658011815</v>
      </c>
      <c r="K9" s="93"/>
      <c r="L9" s="92" t="n">
        <f aca="false">(L8/L4)*100</f>
        <v>8.89091055235256</v>
      </c>
      <c r="M9" s="93"/>
      <c r="N9" s="92" t="n">
        <f aca="false">(N8/N4)*100</f>
        <v>8.56362903434928</v>
      </c>
      <c r="O9" s="93"/>
      <c r="P9" s="92" t="n">
        <f aca="false">(P8/P4)*100</f>
        <v>9.72879432062766</v>
      </c>
      <c r="Q9" s="93"/>
      <c r="R9" s="92" t="n">
        <f aca="false">(R8/R4)*100</f>
        <v>11.3045613137247</v>
      </c>
      <c r="S9" s="93"/>
      <c r="T9" s="92" t="n">
        <f aca="false">(T8/T4)*100</f>
        <v>9.71215156975108</v>
      </c>
      <c r="U9" s="93"/>
    </row>
    <row r="10" customFormat="false" ht="18.95" hidden="false" customHeight="true" outlineLevel="0" collapsed="false">
      <c r="A10" s="95" t="s">
        <v>42</v>
      </c>
      <c r="B10" s="96"/>
      <c r="C10" s="93" t="n">
        <v>3</v>
      </c>
      <c r="D10" s="96"/>
      <c r="E10" s="93" t="n">
        <v>4</v>
      </c>
      <c r="F10" s="96" t="n">
        <v>143001</v>
      </c>
      <c r="G10" s="93" t="n">
        <v>4</v>
      </c>
      <c r="H10" s="96" t="n">
        <v>116914</v>
      </c>
      <c r="I10" s="93" t="n">
        <v>3</v>
      </c>
      <c r="J10" s="96" t="n">
        <v>116148</v>
      </c>
      <c r="K10" s="93" t="n">
        <v>3</v>
      </c>
      <c r="L10" s="96" t="n">
        <v>97935</v>
      </c>
      <c r="M10" s="93" t="n">
        <v>4</v>
      </c>
      <c r="N10" s="96" t="n">
        <v>83948</v>
      </c>
      <c r="O10" s="93" t="n">
        <v>4</v>
      </c>
      <c r="P10" s="96" t="n">
        <v>72471</v>
      </c>
      <c r="Q10" s="93" t="n">
        <v>5</v>
      </c>
      <c r="R10" s="96" t="n">
        <v>62785</v>
      </c>
      <c r="S10" s="93" t="n">
        <v>5</v>
      </c>
      <c r="T10" s="96" t="n">
        <v>60141</v>
      </c>
      <c r="U10" s="93" t="n">
        <v>4</v>
      </c>
    </row>
    <row r="11" customFormat="false" ht="18.95" hidden="false" customHeight="true" outlineLevel="0" collapsed="false">
      <c r="A11" s="22" t="s">
        <v>43</v>
      </c>
      <c r="B11" s="92"/>
      <c r="C11" s="93"/>
      <c r="D11" s="92"/>
      <c r="E11" s="93"/>
      <c r="F11" s="94" t="n">
        <v>8.89</v>
      </c>
      <c r="G11" s="92"/>
      <c r="H11" s="92" t="n">
        <f aca="false">(H10/H4)*100</f>
        <v>7.72514209519883</v>
      </c>
      <c r="I11" s="93"/>
      <c r="J11" s="92" t="n">
        <f aca="false">(J10/J4)*100</f>
        <v>7.67127413372222</v>
      </c>
      <c r="K11" s="93"/>
      <c r="L11" s="92" t="n">
        <f aca="false">(L10/L4)*100</f>
        <v>7.15632330052393</v>
      </c>
      <c r="M11" s="93"/>
      <c r="N11" s="92" t="n">
        <f aca="false">(N10/N4)*100</f>
        <v>6.59655839252304</v>
      </c>
      <c r="O11" s="92"/>
      <c r="P11" s="92" t="n">
        <f aca="false">(P10/P4)*100</f>
        <v>6.5182724073203</v>
      </c>
      <c r="Q11" s="93"/>
      <c r="R11" s="92" t="n">
        <f aca="false">(R10/R4)*100</f>
        <v>7.23680494802203</v>
      </c>
      <c r="S11" s="93"/>
      <c r="T11" s="92" t="n">
        <f aca="false">(T10/T4)*100</f>
        <v>6.74307344042391</v>
      </c>
      <c r="U11" s="93"/>
    </row>
    <row r="12" customFormat="false" ht="18.95" hidden="false" customHeight="true" outlineLevel="0" collapsed="false">
      <c r="A12" s="95" t="s">
        <v>54</v>
      </c>
      <c r="B12" s="96"/>
      <c r="C12" s="93" t="n">
        <v>4</v>
      </c>
      <c r="D12" s="96"/>
      <c r="E12" s="93" t="n">
        <v>3</v>
      </c>
      <c r="F12" s="96" t="n">
        <v>125968</v>
      </c>
      <c r="G12" s="93" t="n">
        <v>3</v>
      </c>
      <c r="H12" s="96" t="n">
        <v>116515</v>
      </c>
      <c r="I12" s="93" t="n">
        <v>4</v>
      </c>
      <c r="J12" s="96" t="n">
        <v>112772</v>
      </c>
      <c r="K12" s="93" t="n">
        <v>4</v>
      </c>
      <c r="L12" s="96" t="n">
        <v>99123</v>
      </c>
      <c r="M12" s="93" t="n">
        <v>3</v>
      </c>
      <c r="N12" s="96" t="n">
        <v>87615</v>
      </c>
      <c r="O12" s="93" t="n">
        <v>3</v>
      </c>
      <c r="P12" s="96" t="n">
        <v>77063</v>
      </c>
      <c r="Q12" s="93" t="n">
        <v>3</v>
      </c>
      <c r="R12" s="96" t="n">
        <v>73713</v>
      </c>
      <c r="S12" s="93" t="n">
        <v>3</v>
      </c>
      <c r="T12" s="96" t="n">
        <v>83072</v>
      </c>
      <c r="U12" s="93" t="n">
        <v>3</v>
      </c>
    </row>
    <row r="13" customFormat="false" ht="18.95" hidden="false" customHeight="true" outlineLevel="0" collapsed="false">
      <c r="A13" s="22" t="s">
        <v>55</v>
      </c>
      <c r="B13" s="92"/>
      <c r="C13" s="93"/>
      <c r="D13" s="92"/>
      <c r="E13" s="93"/>
      <c r="F13" s="92"/>
      <c r="G13" s="93"/>
      <c r="H13" s="92" t="n">
        <f aca="false">(H12/H4)*100</f>
        <v>7.69877800111271</v>
      </c>
      <c r="I13" s="93"/>
      <c r="J13" s="92" t="n">
        <f aca="false">(J12/J4)*100</f>
        <v>7.44829809043739</v>
      </c>
      <c r="K13" s="93"/>
      <c r="L13" s="92" t="n">
        <f aca="false">(L12/L4)*100</f>
        <v>7.24313304250608</v>
      </c>
      <c r="M13" s="93"/>
      <c r="N13" s="92" t="n">
        <f aca="false">(N12/N4)*100</f>
        <v>6.88470795684121</v>
      </c>
      <c r="O13" s="93"/>
      <c r="P13" s="92" t="n">
        <f aca="false">(P12/P4)*100</f>
        <v>6.93129150315746</v>
      </c>
      <c r="Q13" s="93"/>
      <c r="R13" s="92" t="n">
        <f aca="false">(R12/R4)*100</f>
        <v>8.49640205675794</v>
      </c>
      <c r="S13" s="93"/>
      <c r="T13" s="92" t="n">
        <f aca="false">(T12/T4)*100</f>
        <v>9.31412176124266</v>
      </c>
      <c r="U13" s="93"/>
    </row>
    <row r="14" customFormat="false" ht="18.95" hidden="false" customHeight="true" outlineLevel="0" collapsed="false">
      <c r="A14" s="95" t="s">
        <v>149</v>
      </c>
      <c r="B14" s="96"/>
      <c r="C14" s="93" t="n">
        <v>5</v>
      </c>
      <c r="D14" s="96"/>
      <c r="E14" s="93" t="n">
        <v>5</v>
      </c>
      <c r="F14" s="96"/>
      <c r="G14" s="93" t="n">
        <v>5</v>
      </c>
      <c r="H14" s="96" t="n">
        <v>108991</v>
      </c>
      <c r="I14" s="93" t="n">
        <v>5</v>
      </c>
      <c r="J14" s="96" t="n">
        <v>106745</v>
      </c>
      <c r="K14" s="93" t="n">
        <v>5</v>
      </c>
      <c r="L14" s="96" t="n">
        <v>96421</v>
      </c>
      <c r="M14" s="93" t="n">
        <v>5</v>
      </c>
      <c r="N14" s="96" t="n">
        <v>80321</v>
      </c>
      <c r="O14" s="93" t="n">
        <v>5</v>
      </c>
      <c r="P14" s="96" t="n">
        <v>75042</v>
      </c>
      <c r="Q14" s="93" t="n">
        <v>4</v>
      </c>
      <c r="R14" s="96" t="n">
        <v>64630</v>
      </c>
      <c r="S14" s="93" t="n">
        <v>4</v>
      </c>
      <c r="T14" s="96" t="n">
        <v>50807</v>
      </c>
      <c r="U14" s="93" t="n">
        <v>5</v>
      </c>
    </row>
    <row r="15" customFormat="false" ht="18.95" hidden="false" customHeight="true" outlineLevel="0" collapsed="false">
      <c r="A15" s="22" t="s">
        <v>150</v>
      </c>
      <c r="B15" s="92"/>
      <c r="C15" s="93"/>
      <c r="D15" s="92"/>
      <c r="E15" s="93"/>
      <c r="F15" s="92"/>
      <c r="G15" s="93"/>
      <c r="H15" s="92" t="n">
        <f aca="false">(H14/H4)*100</f>
        <v>7.20162651263164</v>
      </c>
      <c r="I15" s="93"/>
      <c r="J15" s="92" t="n">
        <f aca="false">(J14/J4)*100</f>
        <v>7.05023037335278</v>
      </c>
      <c r="K15" s="93"/>
      <c r="L15" s="92" t="n">
        <f aca="false">(L14/L4)*100</f>
        <v>7.04569203001805</v>
      </c>
      <c r="M15" s="93"/>
      <c r="N15" s="92" t="n">
        <f aca="false">(N14/N4)*100</f>
        <v>6.31155199225524</v>
      </c>
      <c r="O15" s="93"/>
      <c r="P15" s="92" t="n">
        <f aca="false">(P14/P4)*100</f>
        <v>6.749516330534</v>
      </c>
      <c r="Q15" s="93"/>
      <c r="R15" s="92" t="n">
        <f aca="false">(R14/R4)*100</f>
        <v>7.44946569707197</v>
      </c>
      <c r="S15" s="93"/>
      <c r="T15" s="92" t="n">
        <f aca="false">(T14/T4)*100</f>
        <v>5.69653534672881</v>
      </c>
      <c r="U15" s="93"/>
    </row>
    <row r="16" customFormat="false" ht="18.95" hidden="false" customHeight="true" outlineLevel="0" collapsed="false">
      <c r="A16" s="95" t="s">
        <v>57</v>
      </c>
      <c r="B16" s="96"/>
      <c r="C16" s="93" t="n">
        <v>6</v>
      </c>
      <c r="D16" s="96"/>
      <c r="E16" s="93" t="n">
        <v>6</v>
      </c>
      <c r="F16" s="96"/>
      <c r="G16" s="93" t="n">
        <v>6</v>
      </c>
      <c r="H16" s="96" t="n">
        <v>71098</v>
      </c>
      <c r="I16" s="93" t="n">
        <v>6</v>
      </c>
      <c r="J16" s="96" t="n">
        <v>76186</v>
      </c>
      <c r="K16" s="93" t="n">
        <v>6</v>
      </c>
      <c r="L16" s="96" t="n">
        <v>68945</v>
      </c>
      <c r="M16" s="93" t="n">
        <v>6</v>
      </c>
      <c r="N16" s="96" t="n">
        <v>59308</v>
      </c>
      <c r="O16" s="93" t="n">
        <v>6</v>
      </c>
      <c r="P16" s="96" t="n">
        <v>50662</v>
      </c>
      <c r="Q16" s="93" t="n">
        <v>6</v>
      </c>
      <c r="R16" s="96" t="n">
        <v>43427</v>
      </c>
      <c r="S16" s="93" t="n">
        <v>6</v>
      </c>
      <c r="T16" s="96" t="n">
        <v>40955</v>
      </c>
      <c r="U16" s="93" t="n">
        <v>6</v>
      </c>
    </row>
    <row r="17" customFormat="false" ht="18.95" hidden="false" customHeight="true" outlineLevel="0" collapsed="false">
      <c r="A17" s="22" t="s">
        <v>151</v>
      </c>
      <c r="B17" s="92"/>
      <c r="C17" s="93"/>
      <c r="D17" s="92"/>
      <c r="E17" s="93"/>
      <c r="F17" s="92"/>
      <c r="G17" s="93"/>
      <c r="H17" s="92" t="n">
        <f aca="false">(H16/H4)*100</f>
        <v>4.69783047953578</v>
      </c>
      <c r="I17" s="93"/>
      <c r="J17" s="92" t="n">
        <f aca="false">(J16/J4)*100</f>
        <v>5.03188768770673</v>
      </c>
      <c r="K17" s="93"/>
      <c r="L17" s="92" t="n">
        <f aca="false">(L16/L4)*100</f>
        <v>5.03796099407385</v>
      </c>
      <c r="M17" s="93"/>
      <c r="N17" s="92" t="n">
        <f aca="false">(N16/N4)*100</f>
        <v>4.66036933749174</v>
      </c>
      <c r="O17" s="93"/>
      <c r="P17" s="92" t="n">
        <f aca="false">(P16/P4)*100</f>
        <v>4.55670153164246</v>
      </c>
      <c r="Q17" s="93"/>
      <c r="R17" s="92" t="n">
        <f aca="false">(R16/R4)*100</f>
        <v>5.00553840053759</v>
      </c>
      <c r="S17" s="93"/>
      <c r="T17" s="92" t="n">
        <f aca="false">(T16/T4)*100</f>
        <v>4.59191853731333</v>
      </c>
      <c r="U17" s="93"/>
    </row>
    <row r="18" customFormat="false" ht="18.95" hidden="false" customHeight="true" outlineLevel="0" collapsed="false">
      <c r="A18" s="95" t="s">
        <v>15</v>
      </c>
      <c r="B18" s="96"/>
      <c r="C18" s="93" t="n">
        <v>7</v>
      </c>
      <c r="D18" s="96"/>
      <c r="E18" s="93" t="n">
        <v>7</v>
      </c>
      <c r="F18" s="96"/>
      <c r="G18" s="93" t="n">
        <v>7</v>
      </c>
      <c r="H18" s="96" t="n">
        <v>70197</v>
      </c>
      <c r="I18" s="93" t="n">
        <v>7</v>
      </c>
      <c r="J18" s="96" t="n">
        <v>63808</v>
      </c>
      <c r="K18" s="93" t="n">
        <v>7</v>
      </c>
      <c r="L18" s="96" t="n">
        <v>55991</v>
      </c>
      <c r="M18" s="93" t="n">
        <v>7</v>
      </c>
      <c r="N18" s="96" t="n">
        <v>55276</v>
      </c>
      <c r="O18" s="93" t="n">
        <v>7</v>
      </c>
      <c r="P18" s="96" t="n">
        <v>50558</v>
      </c>
      <c r="Q18" s="93" t="n">
        <v>7</v>
      </c>
      <c r="R18" s="96" t="n">
        <v>42271</v>
      </c>
      <c r="S18" s="93" t="n">
        <v>7</v>
      </c>
      <c r="T18" s="96" t="n">
        <v>37403</v>
      </c>
      <c r="U18" s="93" t="n">
        <v>7</v>
      </c>
    </row>
    <row r="19" customFormat="false" ht="18.95" hidden="false" customHeight="true" outlineLevel="0" collapsed="false">
      <c r="A19" s="22" t="s">
        <v>152</v>
      </c>
      <c r="B19" s="92"/>
      <c r="C19" s="93"/>
      <c r="D19" s="92"/>
      <c r="E19" s="93"/>
      <c r="F19" s="92"/>
      <c r="G19" s="93"/>
      <c r="H19" s="92" t="n">
        <f aca="false">(H18/H4)*100</f>
        <v>4.63829652271475</v>
      </c>
      <c r="I19" s="93"/>
      <c r="J19" s="92" t="n">
        <f aca="false">(J18/J4)*100</f>
        <v>4.21435289393315</v>
      </c>
      <c r="K19" s="93"/>
      <c r="L19" s="92" t="n">
        <f aca="false">(L18/L4)*100</f>
        <v>4.0913840600361</v>
      </c>
      <c r="M19" s="93"/>
      <c r="N19" s="92" t="n">
        <f aca="false">(N18/N4)*100</f>
        <v>4.34353840121389</v>
      </c>
      <c r="O19" s="93"/>
      <c r="P19" s="92" t="n">
        <f aca="false">(P18/P4)*100</f>
        <v>4.54734744062176</v>
      </c>
      <c r="Q19" s="93"/>
      <c r="R19" s="92" t="n">
        <f aca="false">(R18/R4)*100</f>
        <v>4.87229405045535</v>
      </c>
      <c r="S19" s="93"/>
      <c r="T19" s="92" t="n">
        <f aca="false">(T18/T4)*100</f>
        <v>4.19366448665928</v>
      </c>
      <c r="U19" s="93"/>
    </row>
    <row r="20" s="35" customFormat="true" ht="18.95" hidden="false" customHeight="true" outlineLevel="0" collapsed="false">
      <c r="A20" s="95" t="s">
        <v>153</v>
      </c>
      <c r="B20" s="96"/>
      <c r="C20" s="93" t="n">
        <v>8</v>
      </c>
      <c r="D20" s="96"/>
      <c r="E20" s="93" t="n">
        <v>8</v>
      </c>
      <c r="F20" s="96"/>
      <c r="G20" s="93" t="n">
        <v>8</v>
      </c>
      <c r="H20" s="96" t="n">
        <v>67250</v>
      </c>
      <c r="I20" s="93" t="n">
        <v>8</v>
      </c>
      <c r="J20" s="96" t="n">
        <v>61924</v>
      </c>
      <c r="K20" s="93" t="n">
        <v>8</v>
      </c>
      <c r="L20" s="96" t="n">
        <v>54512</v>
      </c>
      <c r="M20" s="93" t="n">
        <v>8</v>
      </c>
      <c r="N20" s="96" t="n">
        <v>52396</v>
      </c>
      <c r="O20" s="93" t="n">
        <v>8</v>
      </c>
      <c r="P20" s="96" t="n">
        <v>44935</v>
      </c>
      <c r="Q20" s="93" t="n">
        <v>8</v>
      </c>
      <c r="R20" s="96" t="n">
        <v>41866</v>
      </c>
      <c r="S20" s="93" t="n">
        <v>8</v>
      </c>
      <c r="T20" s="93" t="s">
        <v>154</v>
      </c>
      <c r="U20" s="93" t="s">
        <v>154</v>
      </c>
    </row>
    <row r="21" customFormat="false" ht="18.95" hidden="false" customHeight="true" outlineLevel="0" collapsed="false">
      <c r="A21" s="22" t="s">
        <v>37</v>
      </c>
      <c r="B21" s="92"/>
      <c r="C21" s="93"/>
      <c r="D21" s="92"/>
      <c r="E21" s="93"/>
      <c r="F21" s="92"/>
      <c r="G21" s="93"/>
      <c r="H21" s="92" t="n">
        <f aca="false">(H20/H4)*100</f>
        <v>4.44357224885062</v>
      </c>
      <c r="I21" s="93"/>
      <c r="J21" s="92" t="n">
        <f aca="false">(J20/J4)*100</f>
        <v>4.08991958067823</v>
      </c>
      <c r="K21" s="93"/>
      <c r="L21" s="92" t="n">
        <f aca="false">(L20/L4)*100</f>
        <v>3.98331031559872</v>
      </c>
      <c r="M21" s="93"/>
      <c r="N21" s="92" t="n">
        <f aca="false">(N20/N4)*100</f>
        <v>4.11723058958685</v>
      </c>
      <c r="O21" s="93"/>
      <c r="P21" s="92" t="n">
        <f aca="false">(P20/P4)*100</f>
        <v>4.0415969232236</v>
      </c>
      <c r="Q21" s="93"/>
      <c r="R21" s="92" t="n">
        <f aca="false">(R20/R4)*100</f>
        <v>4.82561242261512</v>
      </c>
      <c r="S21" s="93"/>
      <c r="T21" s="96"/>
      <c r="U21" s="93"/>
    </row>
    <row r="22" customFormat="false" ht="18.95" hidden="false" customHeight="true" outlineLevel="0" collapsed="false">
      <c r="A22" s="95" t="s">
        <v>51</v>
      </c>
      <c r="B22" s="96"/>
      <c r="C22" s="93" t="n">
        <v>9</v>
      </c>
      <c r="D22" s="96"/>
      <c r="E22" s="93" t="n">
        <v>9</v>
      </c>
      <c r="F22" s="96"/>
      <c r="G22" s="93" t="n">
        <v>9</v>
      </c>
      <c r="H22" s="96" t="n">
        <v>45507</v>
      </c>
      <c r="I22" s="93" t="n">
        <v>9</v>
      </c>
      <c r="J22" s="96" t="n">
        <v>48795</v>
      </c>
      <c r="K22" s="93" t="n">
        <v>9</v>
      </c>
      <c r="L22" s="96" t="n">
        <v>44573</v>
      </c>
      <c r="M22" s="93" t="n">
        <v>9</v>
      </c>
      <c r="N22" s="96" t="n">
        <v>41256</v>
      </c>
      <c r="O22" s="93" t="n">
        <v>9</v>
      </c>
      <c r="P22" s="96" t="n">
        <v>34488</v>
      </c>
      <c r="Q22" s="93" t="n">
        <v>10</v>
      </c>
      <c r="R22" s="96" t="n">
        <v>30947</v>
      </c>
      <c r="S22" s="93" t="n">
        <v>10</v>
      </c>
      <c r="T22" s="96" t="n">
        <v>31605</v>
      </c>
      <c r="U22" s="93" t="n">
        <v>8</v>
      </c>
    </row>
    <row r="23" customFormat="false" ht="18.95" hidden="false" customHeight="true" outlineLevel="0" collapsed="false">
      <c r="A23" s="22" t="s">
        <v>52</v>
      </c>
      <c r="B23" s="92"/>
      <c r="C23" s="93"/>
      <c r="D23" s="92"/>
      <c r="E23" s="93"/>
      <c r="F23" s="92"/>
      <c r="G23" s="93"/>
      <c r="H23" s="92" t="n">
        <f aca="false">(H22/H4)*100</f>
        <v>3.00689430971666</v>
      </c>
      <c r="I23" s="93"/>
      <c r="J23" s="92" t="n">
        <f aca="false">(J22/J4)*100</f>
        <v>3.22278318485876</v>
      </c>
      <c r="K23" s="93"/>
      <c r="L23" s="92" t="n">
        <f aca="false">(L22/L4)*100</f>
        <v>3.25704598431871</v>
      </c>
      <c r="M23" s="93"/>
      <c r="N23" s="92" t="n">
        <f aca="false">(N22/N4)*100</f>
        <v>3.24185940155728</v>
      </c>
      <c r="O23" s="93"/>
      <c r="P23" s="92" t="n">
        <f aca="false">(P22/P4)*100</f>
        <v>3.10196049155748</v>
      </c>
      <c r="Q23" s="93"/>
      <c r="R23" s="92" t="n">
        <f aca="false">(R22/R4)*100</f>
        <v>3.56705268338676</v>
      </c>
      <c r="S23" s="93"/>
      <c r="T23" s="92" t="n">
        <f aca="false">(T22/T4)*100</f>
        <v>3.54358650645313</v>
      </c>
      <c r="U23" s="93"/>
    </row>
    <row r="24" customFormat="false" ht="18.95" hidden="false" customHeight="true" outlineLevel="0" collapsed="false">
      <c r="A24" s="95" t="s">
        <v>60</v>
      </c>
      <c r="B24" s="96"/>
      <c r="C24" s="93" t="n">
        <v>10</v>
      </c>
      <c r="D24" s="96"/>
      <c r="E24" s="93" t="n">
        <v>10</v>
      </c>
      <c r="F24" s="96"/>
      <c r="G24" s="93" t="n">
        <v>10</v>
      </c>
      <c r="H24" s="96" t="n">
        <v>30776</v>
      </c>
      <c r="I24" s="93" t="n">
        <v>10</v>
      </c>
      <c r="J24" s="96" t="n">
        <v>35140</v>
      </c>
      <c r="K24" s="93" t="n">
        <v>10</v>
      </c>
      <c r="L24" s="96" t="n">
        <v>35378</v>
      </c>
      <c r="M24" s="93" t="n">
        <v>10</v>
      </c>
      <c r="N24" s="96" t="n">
        <v>35356</v>
      </c>
      <c r="O24" s="93" t="n">
        <v>10</v>
      </c>
      <c r="P24" s="93" t="s">
        <v>154</v>
      </c>
      <c r="Q24" s="93" t="s">
        <v>154</v>
      </c>
      <c r="R24" s="93" t="s">
        <v>154</v>
      </c>
      <c r="S24" s="93" t="s">
        <v>154</v>
      </c>
      <c r="T24" s="93" t="s">
        <v>154</v>
      </c>
      <c r="U24" s="93" t="s">
        <v>154</v>
      </c>
    </row>
    <row r="25" customFormat="false" ht="18.95" hidden="false" customHeight="true" outlineLevel="0" collapsed="false">
      <c r="A25" s="22" t="s">
        <v>62</v>
      </c>
      <c r="B25" s="92"/>
      <c r="C25" s="93"/>
      <c r="D25" s="92"/>
      <c r="E25" s="93"/>
      <c r="F25" s="92"/>
      <c r="G25" s="93"/>
      <c r="H25" s="92" t="n">
        <f aca="false">(H24/H4)*100</f>
        <v>2.0335372420911</v>
      </c>
      <c r="I25" s="93"/>
      <c r="J25" s="92" t="n">
        <f aca="false">(J24/J4)*100</f>
        <v>2.32090585338533</v>
      </c>
      <c r="K25" s="93"/>
      <c r="L25" s="92" t="n">
        <f aca="false">(L24/L4)*100</f>
        <v>2.58514735003763</v>
      </c>
      <c r="M25" s="93"/>
      <c r="N25" s="92" t="n">
        <f aca="false">(N24/N4)*100</f>
        <v>2.7782427041269</v>
      </c>
      <c r="O25" s="93"/>
      <c r="P25" s="96"/>
      <c r="Q25" s="93"/>
      <c r="R25" s="96"/>
      <c r="S25" s="93"/>
      <c r="T25" s="96"/>
      <c r="U25" s="93"/>
    </row>
    <row r="26" customFormat="false" ht="18.95" hidden="false" customHeight="true" outlineLevel="0" collapsed="false">
      <c r="A26" s="95" t="s">
        <v>82</v>
      </c>
      <c r="B26" s="93"/>
      <c r="C26" s="93" t="s">
        <v>154</v>
      </c>
      <c r="D26" s="93"/>
      <c r="E26" s="93" t="s">
        <v>154</v>
      </c>
      <c r="F26" s="93"/>
      <c r="G26" s="93" t="s">
        <v>154</v>
      </c>
      <c r="H26" s="93" t="s">
        <v>154</v>
      </c>
      <c r="I26" s="93" t="s">
        <v>154</v>
      </c>
      <c r="J26" s="93" t="s">
        <v>154</v>
      </c>
      <c r="K26" s="93" t="s">
        <v>154</v>
      </c>
      <c r="L26" s="93" t="s">
        <v>154</v>
      </c>
      <c r="M26" s="93" t="s">
        <v>154</v>
      </c>
      <c r="N26" s="93" t="s">
        <v>154</v>
      </c>
      <c r="O26" s="93" t="s">
        <v>154</v>
      </c>
      <c r="P26" s="96" t="n">
        <v>41281</v>
      </c>
      <c r="Q26" s="93" t="n">
        <v>9</v>
      </c>
      <c r="R26" s="96" t="n">
        <v>41281</v>
      </c>
      <c r="S26" s="93" t="n">
        <v>9</v>
      </c>
      <c r="T26" s="96" t="n">
        <v>30186</v>
      </c>
      <c r="U26" s="93" t="n">
        <v>9</v>
      </c>
    </row>
    <row r="27" customFormat="false" ht="18.95" hidden="false" customHeight="true" outlineLevel="0" collapsed="false">
      <c r="A27" s="22" t="s">
        <v>84</v>
      </c>
      <c r="B27" s="93"/>
      <c r="C27" s="97"/>
      <c r="D27" s="93"/>
      <c r="E27" s="93"/>
      <c r="F27" s="93"/>
      <c r="G27" s="93"/>
      <c r="H27" s="93"/>
      <c r="I27" s="97"/>
      <c r="J27" s="93"/>
      <c r="K27" s="97"/>
      <c r="L27" s="93"/>
      <c r="M27" s="93"/>
      <c r="N27" s="93"/>
      <c r="O27" s="93"/>
      <c r="P27" s="92" t="n">
        <f aca="false">(P26/P4)*100</f>
        <v>3.71294453293854</v>
      </c>
      <c r="Q27" s="93"/>
      <c r="R27" s="92" t="n">
        <f aca="false">(R26/R4)*100</f>
        <v>4.75818340462367</v>
      </c>
      <c r="S27" s="93"/>
      <c r="T27" s="92" t="n">
        <f aca="false">(T26/T4)*100</f>
        <v>3.38448670412258</v>
      </c>
      <c r="U27" s="93"/>
    </row>
    <row r="28" customFormat="false" ht="18.95" hidden="false" customHeight="true" outlineLevel="0" collapsed="false">
      <c r="A28" s="95" t="s">
        <v>155</v>
      </c>
      <c r="B28" s="93"/>
      <c r="C28" s="93" t="s">
        <v>154</v>
      </c>
      <c r="D28" s="93"/>
      <c r="E28" s="93" t="s">
        <v>154</v>
      </c>
      <c r="F28" s="93"/>
      <c r="G28" s="93" t="s">
        <v>154</v>
      </c>
      <c r="H28" s="93" t="s">
        <v>154</v>
      </c>
      <c r="I28" s="93" t="s">
        <v>154</v>
      </c>
      <c r="J28" s="93" t="s">
        <v>154</v>
      </c>
      <c r="K28" s="93" t="s">
        <v>154</v>
      </c>
      <c r="L28" s="93" t="s">
        <v>154</v>
      </c>
      <c r="M28" s="93" t="s">
        <v>154</v>
      </c>
      <c r="N28" s="93" t="s">
        <v>154</v>
      </c>
      <c r="O28" s="93" t="s">
        <v>154</v>
      </c>
      <c r="P28" s="93" t="s">
        <v>154</v>
      </c>
      <c r="Q28" s="93" t="s">
        <v>154</v>
      </c>
      <c r="R28" s="93" t="s">
        <v>154</v>
      </c>
      <c r="S28" s="93" t="s">
        <v>154</v>
      </c>
      <c r="T28" s="93" t="s">
        <v>154</v>
      </c>
      <c r="U28" s="93" t="s">
        <v>154</v>
      </c>
    </row>
    <row r="29" customFormat="false" ht="18.95" hidden="false" customHeight="true" outlineLevel="0" collapsed="false">
      <c r="A29" s="22" t="s">
        <v>156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6"/>
      <c r="U29" s="93"/>
    </row>
    <row r="30" customFormat="false" ht="18.95" hidden="false" customHeight="true" outlineLevel="0" collapsed="false">
      <c r="A30" s="95" t="s">
        <v>157</v>
      </c>
      <c r="B30" s="93"/>
      <c r="C30" s="93" t="s">
        <v>154</v>
      </c>
      <c r="D30" s="93"/>
      <c r="E30" s="93" t="s">
        <v>154</v>
      </c>
      <c r="F30" s="93"/>
      <c r="G30" s="93" t="s">
        <v>154</v>
      </c>
      <c r="H30" s="93" t="s">
        <v>154</v>
      </c>
      <c r="I30" s="93" t="s">
        <v>154</v>
      </c>
      <c r="J30" s="93" t="s">
        <v>154</v>
      </c>
      <c r="K30" s="93" t="s">
        <v>154</v>
      </c>
      <c r="L30" s="93" t="s">
        <v>154</v>
      </c>
      <c r="M30" s="93" t="s">
        <v>154</v>
      </c>
      <c r="N30" s="93" t="s">
        <v>154</v>
      </c>
      <c r="O30" s="93" t="s">
        <v>154</v>
      </c>
      <c r="P30" s="93" t="s">
        <v>154</v>
      </c>
      <c r="Q30" s="93" t="s">
        <v>154</v>
      </c>
      <c r="R30" s="93" t="s">
        <v>154</v>
      </c>
      <c r="S30" s="93" t="s">
        <v>154</v>
      </c>
      <c r="T30" s="96" t="n">
        <v>10810</v>
      </c>
      <c r="U30" s="93" t="n">
        <v>10</v>
      </c>
    </row>
    <row r="31" customFormat="false" ht="18.95" hidden="false" customHeight="true" outlineLevel="0" collapsed="false">
      <c r="A31" s="98" t="s">
        <v>31</v>
      </c>
      <c r="B31" s="99"/>
      <c r="C31" s="99"/>
      <c r="D31" s="100"/>
      <c r="E31" s="99"/>
      <c r="F31" s="99"/>
      <c r="G31" s="99"/>
      <c r="H31" s="99"/>
      <c r="I31" s="99"/>
      <c r="J31" s="99"/>
      <c r="K31" s="99"/>
      <c r="L31" s="100"/>
      <c r="M31" s="99"/>
      <c r="N31" s="99"/>
      <c r="O31" s="99"/>
      <c r="P31" s="100"/>
      <c r="Q31" s="99"/>
      <c r="R31" s="100"/>
      <c r="S31" s="99"/>
      <c r="T31" s="101" t="n">
        <f aca="false">(T30/T4)*100</f>
        <v>1.21202879717634</v>
      </c>
      <c r="U31" s="99"/>
    </row>
    <row r="32" customFormat="false" ht="21.75" hidden="false" customHeight="true" outlineLevel="0" collapsed="false">
      <c r="A32" s="102" t="s">
        <v>158</v>
      </c>
      <c r="B32" s="103"/>
      <c r="C32" s="103"/>
      <c r="D32" s="103"/>
      <c r="E32" s="103"/>
      <c r="F32" s="104"/>
      <c r="G32" s="34"/>
      <c r="H32" s="103"/>
      <c r="J32" s="103"/>
      <c r="O32" s="105" t="s">
        <v>159</v>
      </c>
      <c r="P32" s="103"/>
      <c r="Q32" s="103"/>
      <c r="R32" s="103"/>
      <c r="S32" s="103"/>
      <c r="T32" s="103"/>
      <c r="U32" s="102"/>
    </row>
    <row r="33" customFormat="false" ht="22.7" hidden="false" customHeight="true" outlineLevel="0" collapsed="false">
      <c r="F33" s="25"/>
      <c r="G33" s="34"/>
    </row>
  </sheetData>
  <mergeCells count="21">
    <mergeCell ref="A1:U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747916666666667" right="0.2" top="0.459722222222222" bottom="0.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46.42"/>
    <col collapsed="false" customWidth="true" hidden="false" outlineLevel="0" max="3" min="3" style="0" width="17.14"/>
    <col collapsed="false" customWidth="true" hidden="false" outlineLevel="0" max="4" min="4" style="0" width="20.28"/>
  </cols>
  <sheetData>
    <row r="1" customFormat="false" ht="23.25" hidden="false" customHeight="false" outlineLevel="0" collapsed="false">
      <c r="A1" s="63" t="s">
        <v>160</v>
      </c>
      <c r="B1" s="63"/>
      <c r="C1" s="63"/>
      <c r="D1" s="63"/>
    </row>
    <row r="2" customFormat="false" ht="19.5" hidden="false" customHeight="true" outlineLevel="0" collapsed="false">
      <c r="A2" s="63" t="s">
        <v>161</v>
      </c>
      <c r="B2" s="63"/>
      <c r="C2" s="63"/>
      <c r="D2" s="63"/>
    </row>
    <row r="3" customFormat="false" ht="6" hidden="false" customHeight="true" outlineLevel="0" collapsed="false"/>
    <row r="4" customFormat="false" ht="25.15" hidden="false" customHeight="true" outlineLevel="0" collapsed="false">
      <c r="A4" s="5" t="s">
        <v>162</v>
      </c>
      <c r="B4" s="5" t="s">
        <v>163</v>
      </c>
      <c r="C4" s="5" t="s">
        <v>164</v>
      </c>
      <c r="D4" s="5" t="s">
        <v>124</v>
      </c>
    </row>
    <row r="5" customFormat="false" ht="25.15" hidden="false" customHeight="true" outlineLevel="0" collapsed="false">
      <c r="A5" s="34" t="n">
        <v>1</v>
      </c>
      <c r="B5" s="106" t="s">
        <v>45</v>
      </c>
      <c r="C5" s="36"/>
      <c r="D5" s="34"/>
    </row>
    <row r="6" customFormat="false" ht="25.15" hidden="false" customHeight="true" outlineLevel="0" collapsed="false">
      <c r="A6" s="34" t="n">
        <v>2</v>
      </c>
      <c r="B6" s="106" t="s">
        <v>48</v>
      </c>
      <c r="C6" s="36"/>
      <c r="D6" s="34"/>
    </row>
    <row r="7" customFormat="false" ht="25.15" hidden="false" customHeight="true" outlineLevel="0" collapsed="false">
      <c r="A7" s="34" t="n">
        <v>3</v>
      </c>
      <c r="B7" s="106" t="s">
        <v>54</v>
      </c>
      <c r="C7" s="36"/>
      <c r="D7" s="34"/>
    </row>
    <row r="8" customFormat="false" ht="25.15" hidden="false" customHeight="true" outlineLevel="0" collapsed="false">
      <c r="A8" s="34" t="n">
        <v>4</v>
      </c>
      <c r="B8" s="106" t="s">
        <v>42</v>
      </c>
      <c r="C8" s="36"/>
      <c r="D8" s="34"/>
    </row>
    <row r="9" customFormat="false" ht="25.15" hidden="false" customHeight="true" outlineLevel="0" collapsed="false">
      <c r="A9" s="34" t="n">
        <v>5</v>
      </c>
      <c r="B9" s="106" t="s">
        <v>149</v>
      </c>
      <c r="C9" s="36"/>
      <c r="D9" s="34"/>
    </row>
    <row r="10" customFormat="false" ht="25.15" hidden="false" customHeight="true" outlineLevel="0" collapsed="false">
      <c r="A10" s="34" t="n">
        <v>6</v>
      </c>
      <c r="B10" s="106" t="s">
        <v>57</v>
      </c>
      <c r="C10" s="36"/>
      <c r="D10" s="34"/>
    </row>
    <row r="11" customFormat="false" ht="25.15" hidden="false" customHeight="true" outlineLevel="0" collapsed="false">
      <c r="A11" s="34" t="n">
        <v>7</v>
      </c>
      <c r="B11" s="106" t="s">
        <v>15</v>
      </c>
      <c r="C11" s="36"/>
      <c r="D11" s="34"/>
    </row>
    <row r="12" customFormat="false" ht="25.15" hidden="false" customHeight="true" outlineLevel="0" collapsed="false">
      <c r="A12" s="34" t="n">
        <v>8</v>
      </c>
      <c r="B12" s="106" t="s">
        <v>36</v>
      </c>
      <c r="C12" s="36"/>
      <c r="D12" s="34"/>
    </row>
    <row r="13" customFormat="false" ht="25.15" hidden="false" customHeight="true" outlineLevel="0" collapsed="false">
      <c r="A13" s="34" t="n">
        <v>9</v>
      </c>
      <c r="B13" s="106" t="s">
        <v>51</v>
      </c>
      <c r="C13" s="36"/>
      <c r="D13" s="34"/>
    </row>
    <row r="14" customFormat="false" ht="25.15" hidden="false" customHeight="true" outlineLevel="0" collapsed="false">
      <c r="A14" s="107" t="n">
        <v>10</v>
      </c>
      <c r="B14" s="15" t="s">
        <v>60</v>
      </c>
      <c r="C14" s="39"/>
      <c r="D14" s="107"/>
    </row>
    <row r="15" customFormat="false" ht="25.15" hidden="false" customHeight="true" outlineLevel="0" collapsed="false">
      <c r="A15" s="7" t="s">
        <v>16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09027777777778" right="0.747916666666667" top="1.2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pane xSplit="0" ySplit="645" topLeftCell="BM45" activePane="bottomLeft" state="split"/>
      <selection pane="topLeft" activeCell="C2" activeCellId="0" sqref="C2"/>
      <selection pane="bottomLeft" activeCell="G56" activeCellId="0" sqref="G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98</v>
      </c>
      <c r="C1" s="7" t="s">
        <v>99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1970</v>
      </c>
      <c r="E3" s="9" t="n">
        <v>878</v>
      </c>
      <c r="F3" s="8" t="n">
        <v>1149</v>
      </c>
      <c r="G3" s="9" t="n">
        <v>965</v>
      </c>
      <c r="H3" s="8" t="n">
        <v>377</v>
      </c>
      <c r="I3" s="8" t="n">
        <v>345</v>
      </c>
      <c r="J3" s="8" t="n">
        <v>285</v>
      </c>
      <c r="K3" s="8"/>
      <c r="L3" s="8" t="n">
        <v>394</v>
      </c>
      <c r="M3" s="10" t="n">
        <f aca="false">SUM(D3:L3)</f>
        <v>6363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8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949</v>
      </c>
      <c r="E5" s="9" t="n">
        <v>204</v>
      </c>
      <c r="F5" s="8" t="n">
        <v>188</v>
      </c>
      <c r="G5" s="9" t="n">
        <v>238</v>
      </c>
      <c r="H5" s="8" t="n">
        <v>61</v>
      </c>
      <c r="I5" s="8" t="n">
        <v>38</v>
      </c>
      <c r="J5" s="8" t="n">
        <v>13</v>
      </c>
      <c r="K5" s="8"/>
      <c r="L5" s="8" t="n">
        <v>41</v>
      </c>
      <c r="M5" s="10" t="n">
        <f aca="false">SUM(D5:L5)</f>
        <v>1732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8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248</v>
      </c>
      <c r="E7" s="9" t="n">
        <v>62</v>
      </c>
      <c r="F7" s="8" t="n">
        <v>330</v>
      </c>
      <c r="G7" s="9" t="n">
        <v>64</v>
      </c>
      <c r="H7" s="8" t="n">
        <v>27</v>
      </c>
      <c r="I7" s="8" t="n">
        <v>24</v>
      </c>
      <c r="J7" s="8" t="n">
        <v>19</v>
      </c>
      <c r="K7" s="8"/>
      <c r="L7" s="8" t="n">
        <v>24</v>
      </c>
      <c r="M7" s="10" t="n">
        <f aca="false">SUM(D7:L7)</f>
        <v>798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8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8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256</v>
      </c>
      <c r="E10" s="9" t="n">
        <v>1972</v>
      </c>
      <c r="F10" s="8" t="n">
        <v>2465</v>
      </c>
      <c r="G10" s="9" t="n">
        <v>1794</v>
      </c>
      <c r="H10" s="8" t="n">
        <v>867</v>
      </c>
      <c r="I10" s="8" t="n">
        <v>1552</v>
      </c>
      <c r="J10" s="8" t="n">
        <v>383</v>
      </c>
      <c r="K10" s="8"/>
      <c r="L10" s="8" t="n">
        <v>773</v>
      </c>
      <c r="M10" s="10" t="n">
        <f aca="false">SUM(D10:L10)</f>
        <v>13062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8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788</v>
      </c>
      <c r="E12" s="9" t="n">
        <v>187</v>
      </c>
      <c r="F12" s="8" t="n">
        <v>629</v>
      </c>
      <c r="G12" s="9" t="n">
        <v>115</v>
      </c>
      <c r="H12" s="8" t="n">
        <v>41</v>
      </c>
      <c r="I12" s="8" t="n">
        <v>131</v>
      </c>
      <c r="J12" s="8" t="n">
        <v>85</v>
      </c>
      <c r="K12" s="8"/>
      <c r="L12" s="8" t="n">
        <v>65</v>
      </c>
      <c r="M12" s="10" t="n">
        <f aca="false">SUM(D12:L12)</f>
        <v>2041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8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950</v>
      </c>
      <c r="E14" s="9" t="n">
        <v>336</v>
      </c>
      <c r="F14" s="8" t="n">
        <v>337</v>
      </c>
      <c r="G14" s="9" t="n">
        <v>322</v>
      </c>
      <c r="H14" s="8" t="n">
        <v>95</v>
      </c>
      <c r="I14" s="8" t="n">
        <v>152</v>
      </c>
      <c r="J14" s="8" t="n">
        <v>152</v>
      </c>
      <c r="K14" s="8"/>
      <c r="L14" s="8" t="n">
        <v>102</v>
      </c>
      <c r="M14" s="10" t="n">
        <f aca="false">SUM(D14:L14)</f>
        <v>2446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8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810</v>
      </c>
      <c r="E16" s="9" t="n">
        <v>1357</v>
      </c>
      <c r="F16" s="8" t="n">
        <v>1014</v>
      </c>
      <c r="G16" s="9" t="n">
        <v>807</v>
      </c>
      <c r="H16" s="8" t="n">
        <v>132</v>
      </c>
      <c r="I16" s="8" t="n">
        <v>119</v>
      </c>
      <c r="J16" s="8" t="n">
        <v>70</v>
      </c>
      <c r="K16" s="8"/>
      <c r="L16" s="8" t="n">
        <v>108</v>
      </c>
      <c r="M16" s="10" t="n">
        <f aca="false">SUM(D16:L16)</f>
        <v>5417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8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454</v>
      </c>
      <c r="E18" s="9" t="n">
        <v>317</v>
      </c>
      <c r="F18" s="8" t="n">
        <v>335</v>
      </c>
      <c r="G18" s="9" t="n">
        <v>232</v>
      </c>
      <c r="H18" s="8" t="n">
        <v>83</v>
      </c>
      <c r="I18" s="8" t="n">
        <v>66</v>
      </c>
      <c r="J18" s="8" t="n">
        <v>27</v>
      </c>
      <c r="K18" s="8"/>
      <c r="L18" s="8" t="n">
        <v>99</v>
      </c>
      <c r="M18" s="10" t="n">
        <f aca="false">SUM(D18:L18)</f>
        <v>1613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8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4431</v>
      </c>
      <c r="E20" s="9" t="n">
        <v>2335</v>
      </c>
      <c r="F20" s="8" t="n">
        <v>2379</v>
      </c>
      <c r="G20" s="9" t="n">
        <v>2092</v>
      </c>
      <c r="H20" s="8" t="n">
        <v>812</v>
      </c>
      <c r="I20" s="8" t="n">
        <v>1761</v>
      </c>
      <c r="J20" s="8" t="n">
        <v>505</v>
      </c>
      <c r="K20" s="8"/>
      <c r="L20" s="8" t="n">
        <v>937</v>
      </c>
      <c r="M20" s="10" t="n">
        <f aca="false">SUM(D20:L20)</f>
        <v>15252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8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3508</v>
      </c>
      <c r="E22" s="9" t="n">
        <v>2302</v>
      </c>
      <c r="F22" s="8" t="n">
        <v>2993</v>
      </c>
      <c r="G22" s="9" t="n">
        <v>2410</v>
      </c>
      <c r="H22" s="8" t="n">
        <v>1012</v>
      </c>
      <c r="I22" s="8" t="n">
        <v>1504</v>
      </c>
      <c r="J22" s="8" t="n">
        <v>873</v>
      </c>
      <c r="K22" s="8"/>
      <c r="L22" s="8" t="n">
        <v>1222</v>
      </c>
      <c r="M22" s="10" t="n">
        <f aca="false">SUM(D22:L22)</f>
        <v>15824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8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3961</v>
      </c>
      <c r="E24" s="9" t="n">
        <v>1886</v>
      </c>
      <c r="F24" s="8" t="n">
        <v>1978</v>
      </c>
      <c r="G24" s="9" t="n">
        <v>1708</v>
      </c>
      <c r="H24" s="8" t="n">
        <v>633</v>
      </c>
      <c r="I24" s="8" t="n">
        <v>866</v>
      </c>
      <c r="J24" s="8" t="n">
        <v>673</v>
      </c>
      <c r="K24" s="8"/>
      <c r="L24" s="8" t="n">
        <v>679</v>
      </c>
      <c r="M24" s="10" t="n">
        <f aca="false">SUM(D24:L24)</f>
        <v>12384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8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360</v>
      </c>
      <c r="E26" s="9" t="n">
        <v>811</v>
      </c>
      <c r="F26" s="8" t="n">
        <v>745</v>
      </c>
      <c r="G26" s="9" t="n">
        <v>726</v>
      </c>
      <c r="H26" s="8" t="n">
        <v>165</v>
      </c>
      <c r="I26" s="8" t="n">
        <v>224</v>
      </c>
      <c r="J26" s="8" t="n">
        <v>135</v>
      </c>
      <c r="K26" s="8"/>
      <c r="L26" s="8" t="n">
        <v>356</v>
      </c>
      <c r="M26" s="10" t="n">
        <f aca="false">SUM(D26:L26)</f>
        <v>4522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8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202</v>
      </c>
      <c r="E28" s="9" t="n">
        <v>3073</v>
      </c>
      <c r="F28" s="8" t="n">
        <v>1609</v>
      </c>
      <c r="G28" s="9" t="n">
        <v>1729</v>
      </c>
      <c r="H28" s="8" t="n">
        <v>536</v>
      </c>
      <c r="I28" s="8" t="n">
        <v>454</v>
      </c>
      <c r="J28" s="8" t="n">
        <v>322</v>
      </c>
      <c r="K28" s="8"/>
      <c r="L28" s="8" t="n">
        <v>724</v>
      </c>
      <c r="M28" s="10" t="n">
        <f aca="false">SUM(D28:L28)</f>
        <v>11649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8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482</v>
      </c>
      <c r="E30" s="9" t="n">
        <v>785</v>
      </c>
      <c r="F30" s="8" t="n">
        <v>976</v>
      </c>
      <c r="G30" s="9" t="n">
        <v>1010</v>
      </c>
      <c r="H30" s="8" t="n">
        <v>107</v>
      </c>
      <c r="I30" s="8" t="n">
        <v>398</v>
      </c>
      <c r="J30" s="8" t="n">
        <v>94</v>
      </c>
      <c r="K30" s="8"/>
      <c r="L30" s="8" t="n">
        <v>242</v>
      </c>
      <c r="M30" s="10" t="n">
        <f aca="false">SUM(D30:L30)</f>
        <v>6094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8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557</v>
      </c>
      <c r="E32" s="9" t="n">
        <v>82</v>
      </c>
      <c r="F32" s="8" t="n">
        <v>952</v>
      </c>
      <c r="G32" s="9" t="n">
        <v>498</v>
      </c>
      <c r="H32" s="8" t="n">
        <v>19</v>
      </c>
      <c r="I32" s="8" t="n">
        <v>43</v>
      </c>
      <c r="J32" s="8" t="n">
        <v>6</v>
      </c>
      <c r="K32" s="8"/>
      <c r="L32" s="8" t="n">
        <v>69</v>
      </c>
      <c r="M32" s="10" t="n">
        <f aca="false">SUM(D32:L32)</f>
        <v>2226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8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135</v>
      </c>
      <c r="E34" s="9" t="n">
        <v>6</v>
      </c>
      <c r="F34" s="8" t="n">
        <v>91</v>
      </c>
      <c r="G34" s="9" t="n">
        <v>114</v>
      </c>
      <c r="H34" s="8" t="n">
        <v>3</v>
      </c>
      <c r="I34" s="8" t="n">
        <v>11</v>
      </c>
      <c r="J34" s="8" t="n">
        <v>2</v>
      </c>
      <c r="K34" s="8"/>
      <c r="L34" s="8" t="n">
        <v>12</v>
      </c>
      <c r="M34" s="10" t="n">
        <f aca="false">SUM(D34:L34)</f>
        <v>374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8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8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35</v>
      </c>
      <c r="E37" s="9" t="n">
        <v>11</v>
      </c>
      <c r="F37" s="8" t="n">
        <v>60</v>
      </c>
      <c r="G37" s="9" t="n">
        <v>33</v>
      </c>
      <c r="H37" s="8" t="n">
        <v>6</v>
      </c>
      <c r="I37" s="8" t="n">
        <v>9</v>
      </c>
      <c r="J37" s="8" t="n">
        <v>5</v>
      </c>
      <c r="K37" s="8"/>
      <c r="L37" s="8" t="n">
        <v>2</v>
      </c>
      <c r="M37" s="10" t="n">
        <f aca="false">SUM(D37:L37)</f>
        <v>261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8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8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634</v>
      </c>
      <c r="E40" s="9" t="n">
        <v>915</v>
      </c>
      <c r="F40" s="8" t="n">
        <v>1465</v>
      </c>
      <c r="G40" s="9" t="n">
        <v>1272</v>
      </c>
      <c r="H40" s="8" t="n">
        <v>197</v>
      </c>
      <c r="I40" s="8" t="n">
        <v>425</v>
      </c>
      <c r="J40" s="8" t="n">
        <v>276</v>
      </c>
      <c r="K40" s="8"/>
      <c r="L40" s="8" t="n">
        <v>425</v>
      </c>
      <c r="M40" s="10" t="n">
        <f aca="false">SUM(D40:L40)</f>
        <v>6609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8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8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8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25</v>
      </c>
      <c r="E44" s="9" t="n">
        <v>19</v>
      </c>
      <c r="F44" s="8" t="n">
        <v>18</v>
      </c>
      <c r="G44" s="9" t="n">
        <v>46</v>
      </c>
      <c r="H44" s="8" t="n">
        <v>5</v>
      </c>
      <c r="I44" s="8" t="n">
        <v>8</v>
      </c>
      <c r="J44" s="8" t="n">
        <v>1</v>
      </c>
      <c r="K44" s="8"/>
      <c r="L44" s="8" t="n">
        <v>20</v>
      </c>
      <c r="M44" s="10" t="n">
        <f aca="false">SUM(D44:L44)</f>
        <v>142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8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8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515</v>
      </c>
      <c r="E47" s="9" t="n">
        <v>292</v>
      </c>
      <c r="F47" s="8" t="n">
        <v>374</v>
      </c>
      <c r="G47" s="9" t="n">
        <v>239</v>
      </c>
      <c r="H47" s="8" t="n">
        <v>106</v>
      </c>
      <c r="I47" s="8" t="n">
        <v>140</v>
      </c>
      <c r="J47" s="8" t="n">
        <v>46</v>
      </c>
      <c r="K47" s="8"/>
      <c r="L47" s="8" t="n">
        <v>66</v>
      </c>
      <c r="M47" s="10" t="n">
        <f aca="false">SUM(D47:L47)</f>
        <v>1778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8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137</v>
      </c>
      <c r="E49" s="9" t="n">
        <v>1038</v>
      </c>
      <c r="F49" s="8" t="n">
        <v>1270</v>
      </c>
      <c r="G49" s="9" t="n">
        <v>1082</v>
      </c>
      <c r="H49" s="8" t="n">
        <v>246</v>
      </c>
      <c r="I49" s="8" t="n">
        <v>206</v>
      </c>
      <c r="J49" s="8" t="n">
        <v>110</v>
      </c>
      <c r="K49" s="8"/>
      <c r="L49" s="8" t="n">
        <v>195</v>
      </c>
      <c r="M49" s="10" t="n">
        <f aca="false">SUM(D49:L49)</f>
        <v>5284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8799</v>
      </c>
      <c r="F55" s="8" t="n">
        <v>13837</v>
      </c>
      <c r="G55" s="9" t="n">
        <v>9284</v>
      </c>
      <c r="H55" s="8"/>
      <c r="I55" s="9"/>
      <c r="J55" s="8"/>
      <c r="K55" s="8"/>
      <c r="L55" s="8"/>
      <c r="M55" s="10" t="n">
        <f aca="false">SUM(D55:L55)</f>
        <v>31920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3507</v>
      </c>
      <c r="E56" s="14" t="n">
        <f aca="false">SUM(E3:E55)</f>
        <v>27667</v>
      </c>
      <c r="F56" s="13" t="n">
        <f aca="false">SUM(F3:F55)</f>
        <v>35194</v>
      </c>
      <c r="G56" s="14" t="n">
        <f aca="false">SUM(G3:G55)</f>
        <v>26780</v>
      </c>
      <c r="H56" s="13" t="n">
        <f aca="false">SUM(H3:H55)</f>
        <v>5530</v>
      </c>
      <c r="I56" s="14" t="n">
        <f aca="false">SUM(I3:I55)</f>
        <v>8476</v>
      </c>
      <c r="J56" s="13" t="n">
        <f aca="false">SUM(J3:J55)</f>
        <v>4082</v>
      </c>
      <c r="K56" s="13" t="n">
        <f aca="false">SUM(K3:K55)</f>
        <v>0</v>
      </c>
      <c r="L56" s="13" t="n">
        <v>5249</v>
      </c>
      <c r="M56" s="13" t="n">
        <f aca="false">SUM(D56:L56)</f>
        <v>146485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21" colorId="64" zoomScale="75" zoomScaleNormal="75" zoomScalePageLayoutView="100" workbookViewId="0">
      <selection pane="topLeft" activeCell="D31" activeCellId="0" sqref="D3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4.71"/>
    <col collapsed="false" customWidth="true" hidden="false" outlineLevel="0" max="7" min="2" style="0" width="13.71"/>
    <col collapsed="false" customWidth="true" hidden="false" outlineLevel="0" max="8" min="8" style="0" width="15.71"/>
  </cols>
  <sheetData>
    <row r="1" customFormat="false" ht="23.25" hidden="false" customHeight="false" outlineLevel="0" collapsed="false">
      <c r="A1" s="63" t="s">
        <v>166</v>
      </c>
      <c r="B1" s="63"/>
      <c r="C1" s="63"/>
      <c r="D1" s="63"/>
      <c r="E1" s="63"/>
      <c r="F1" s="63"/>
      <c r="G1" s="63"/>
      <c r="H1" s="63"/>
    </row>
    <row r="2" customFormat="false" ht="23.25" hidden="false" customHeight="false" outlineLevel="0" collapsed="false">
      <c r="A2" s="63" t="s">
        <v>167</v>
      </c>
      <c r="B2" s="63"/>
      <c r="C2" s="63"/>
      <c r="D2" s="63"/>
      <c r="E2" s="63"/>
      <c r="F2" s="63"/>
      <c r="G2" s="63"/>
      <c r="H2" s="63"/>
    </row>
    <row r="4" customFormat="false" ht="24" hidden="false" customHeight="false" outlineLevel="0" collapsed="false">
      <c r="A4" s="108" t="s">
        <v>168</v>
      </c>
      <c r="B4" s="109" t="s">
        <v>169</v>
      </c>
      <c r="C4" s="109"/>
      <c r="D4" s="109" t="s">
        <v>170</v>
      </c>
      <c r="E4" s="109"/>
      <c r="F4" s="109" t="s">
        <v>171</v>
      </c>
      <c r="G4" s="109"/>
      <c r="H4" s="108" t="s">
        <v>13</v>
      </c>
    </row>
    <row r="5" customFormat="false" ht="24" hidden="false" customHeight="false" outlineLevel="0" collapsed="false">
      <c r="A5" s="77"/>
      <c r="B5" s="109" t="s">
        <v>172</v>
      </c>
      <c r="C5" s="109" t="s">
        <v>173</v>
      </c>
      <c r="D5" s="109" t="s">
        <v>172</v>
      </c>
      <c r="E5" s="109" t="s">
        <v>173</v>
      </c>
      <c r="F5" s="109" t="s">
        <v>172</v>
      </c>
      <c r="G5" s="109" t="s">
        <v>173</v>
      </c>
      <c r="H5" s="77"/>
    </row>
    <row r="6" customFormat="false" ht="24" hidden="false" customHeight="false" outlineLevel="0" collapsed="false">
      <c r="A6" s="73" t="s">
        <v>45</v>
      </c>
      <c r="B6" s="74" t="n">
        <v>12144</v>
      </c>
      <c r="C6" s="74" t="n">
        <v>8852</v>
      </c>
      <c r="D6" s="74" t="n">
        <v>14258</v>
      </c>
      <c r="E6" s="74" t="n">
        <v>13860</v>
      </c>
      <c r="F6" s="74" t="n">
        <v>14508</v>
      </c>
      <c r="G6" s="74" t="n">
        <v>11022</v>
      </c>
      <c r="H6" s="74" t="n">
        <f aca="false">SUM(B6:G6)</f>
        <v>74644</v>
      </c>
    </row>
    <row r="7" customFormat="false" ht="24" hidden="false" customHeight="false" outlineLevel="0" collapsed="false">
      <c r="A7" s="76" t="s">
        <v>46</v>
      </c>
      <c r="B7" s="74"/>
      <c r="C7" s="74"/>
      <c r="D7" s="74"/>
      <c r="E7" s="74"/>
      <c r="F7" s="74"/>
      <c r="G7" s="74"/>
      <c r="H7" s="74"/>
    </row>
    <row r="8" customFormat="false" ht="24" hidden="false" customHeight="false" outlineLevel="0" collapsed="false">
      <c r="A8" s="73" t="s">
        <v>48</v>
      </c>
      <c r="B8" s="74" t="n">
        <v>9382</v>
      </c>
      <c r="C8" s="74" t="n">
        <v>8141</v>
      </c>
      <c r="D8" s="74" t="n">
        <v>10809</v>
      </c>
      <c r="E8" s="74" t="n">
        <v>9168</v>
      </c>
      <c r="F8" s="74" t="n">
        <v>12069</v>
      </c>
      <c r="G8" s="74" t="n">
        <v>9448</v>
      </c>
      <c r="H8" s="74" t="n">
        <f aca="false">SUM(B8:G8)</f>
        <v>59017</v>
      </c>
    </row>
    <row r="9" customFormat="false" ht="24" hidden="false" customHeight="false" outlineLevel="0" collapsed="false">
      <c r="A9" s="76" t="s">
        <v>49</v>
      </c>
      <c r="B9" s="74"/>
      <c r="C9" s="74"/>
      <c r="D9" s="74"/>
      <c r="E9" s="74"/>
      <c r="F9" s="74"/>
      <c r="G9" s="74"/>
      <c r="H9" s="74"/>
    </row>
    <row r="10" customFormat="false" ht="24" hidden="false" customHeight="false" outlineLevel="0" collapsed="false">
      <c r="A10" s="73" t="s">
        <v>51</v>
      </c>
      <c r="B10" s="74" t="n">
        <v>3481</v>
      </c>
      <c r="C10" s="74" t="n">
        <v>3379</v>
      </c>
      <c r="D10" s="74" t="n">
        <v>3889</v>
      </c>
      <c r="E10" s="74" t="n">
        <v>3432</v>
      </c>
      <c r="F10" s="74" t="n">
        <v>4135</v>
      </c>
      <c r="G10" s="74" t="n">
        <v>3666</v>
      </c>
      <c r="H10" s="74" t="n">
        <f aca="false">SUM(B10:G10)</f>
        <v>21982</v>
      </c>
    </row>
    <row r="11" customFormat="false" ht="24" hidden="false" customHeight="false" outlineLevel="0" collapsed="false">
      <c r="A11" s="76" t="s">
        <v>52</v>
      </c>
      <c r="B11" s="74"/>
      <c r="C11" s="74"/>
      <c r="D11" s="74"/>
      <c r="E11" s="74"/>
      <c r="F11" s="74"/>
      <c r="G11" s="74"/>
      <c r="H11" s="74"/>
    </row>
    <row r="12" customFormat="false" ht="24" hidden="false" customHeight="false" outlineLevel="0" collapsed="false">
      <c r="A12" s="110" t="s">
        <v>13</v>
      </c>
      <c r="B12" s="111" t="n">
        <f aca="false">SUM(B6:B11)</f>
        <v>25007</v>
      </c>
      <c r="C12" s="111" t="n">
        <f aca="false">SUM(C6:C11)</f>
        <v>20372</v>
      </c>
      <c r="D12" s="111" t="n">
        <f aca="false">SUM(D6:D11)</f>
        <v>28956</v>
      </c>
      <c r="E12" s="111" t="n">
        <f aca="false">SUM(E6:E11)</f>
        <v>26460</v>
      </c>
      <c r="F12" s="111" t="n">
        <f aca="false">SUM(F6:F11)</f>
        <v>30712</v>
      </c>
      <c r="G12" s="111" t="n">
        <f aca="false">SUM(G6:G11)</f>
        <v>24136</v>
      </c>
      <c r="H12" s="111" t="n">
        <f aca="false">SUM(H6:H11)</f>
        <v>155643</v>
      </c>
    </row>
    <row r="14" customFormat="false" ht="21.75" hidden="false" customHeight="false" outlineLevel="0" collapsed="false">
      <c r="H14" s="112" t="s">
        <v>174</v>
      </c>
    </row>
    <row r="15" customFormat="false" ht="21.75" hidden="false" customHeight="false" outlineLevel="0" collapsed="false">
      <c r="H15" s="113" t="s">
        <v>175</v>
      </c>
    </row>
    <row r="22" customFormat="false" ht="23.25" hidden="false" customHeight="false" outlineLevel="0" collapsed="false">
      <c r="A22" s="114" t="s">
        <v>176</v>
      </c>
      <c r="B22" s="114"/>
      <c r="C22" s="114"/>
      <c r="D22" s="114"/>
      <c r="E22" s="114"/>
      <c r="F22" s="114"/>
      <c r="G22" s="114"/>
      <c r="H22" s="114"/>
    </row>
    <row r="23" customFormat="false" ht="23.25" hidden="false" customHeight="false" outlineLevel="0" collapsed="false">
      <c r="A23" s="114" t="s">
        <v>177</v>
      </c>
      <c r="B23" s="114"/>
      <c r="C23" s="114"/>
      <c r="D23" s="114"/>
      <c r="E23" s="114"/>
      <c r="F23" s="114"/>
      <c r="G23" s="114"/>
      <c r="H23" s="114"/>
    </row>
    <row r="25" customFormat="false" ht="24" hidden="false" customHeight="false" outlineLevel="0" collapsed="false">
      <c r="A25" s="115" t="s">
        <v>178</v>
      </c>
      <c r="B25" s="109" t="n">
        <v>1998</v>
      </c>
      <c r="C25" s="109"/>
      <c r="D25" s="109" t="n">
        <v>1999</v>
      </c>
      <c r="E25" s="109"/>
      <c r="F25" s="109" t="n">
        <v>2000</v>
      </c>
      <c r="G25" s="109"/>
      <c r="H25" s="116" t="s">
        <v>179</v>
      </c>
    </row>
    <row r="26" customFormat="false" ht="24" hidden="false" customHeight="false" outlineLevel="0" collapsed="false">
      <c r="A26" s="77"/>
      <c r="B26" s="117" t="s">
        <v>180</v>
      </c>
      <c r="C26" s="117" t="s">
        <v>181</v>
      </c>
      <c r="D26" s="117" t="s">
        <v>180</v>
      </c>
      <c r="E26" s="117" t="s">
        <v>181</v>
      </c>
      <c r="F26" s="117" t="s">
        <v>180</v>
      </c>
      <c r="G26" s="117" t="s">
        <v>181</v>
      </c>
      <c r="H26" s="77"/>
    </row>
    <row r="27" customFormat="false" ht="24" hidden="false" customHeight="false" outlineLevel="0" collapsed="false">
      <c r="A27" s="76" t="s">
        <v>46</v>
      </c>
      <c r="B27" s="74" t="n">
        <v>12144</v>
      </c>
      <c r="C27" s="74" t="n">
        <v>8852</v>
      </c>
      <c r="D27" s="74" t="n">
        <v>14258</v>
      </c>
      <c r="E27" s="74" t="n">
        <v>13860</v>
      </c>
      <c r="F27" s="74" t="n">
        <v>14508</v>
      </c>
      <c r="G27" s="74" t="n">
        <v>11022</v>
      </c>
      <c r="H27" s="74" t="n">
        <f aca="false">SUM(B27:G27)</f>
        <v>74644</v>
      </c>
    </row>
    <row r="28" customFormat="false" ht="24" hidden="false" customHeight="false" outlineLevel="0" collapsed="false">
      <c r="A28" s="76"/>
      <c r="B28" s="74"/>
      <c r="C28" s="74"/>
      <c r="D28" s="74"/>
      <c r="E28" s="74"/>
      <c r="F28" s="74"/>
      <c r="G28" s="74"/>
      <c r="H28" s="74"/>
    </row>
    <row r="29" customFormat="false" ht="24" hidden="false" customHeight="false" outlineLevel="0" collapsed="false">
      <c r="A29" s="76" t="s">
        <v>49</v>
      </c>
      <c r="B29" s="74" t="n">
        <v>9382</v>
      </c>
      <c r="C29" s="74" t="n">
        <v>8141</v>
      </c>
      <c r="D29" s="74" t="n">
        <v>10809</v>
      </c>
      <c r="E29" s="74" t="n">
        <v>9168</v>
      </c>
      <c r="F29" s="74" t="n">
        <v>12069</v>
      </c>
      <c r="G29" s="74" t="n">
        <v>9448</v>
      </c>
      <c r="H29" s="74" t="n">
        <f aca="false">SUM(B29:G29)</f>
        <v>59017</v>
      </c>
    </row>
    <row r="30" customFormat="false" ht="24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</row>
    <row r="31" customFormat="false" ht="24" hidden="false" customHeight="false" outlineLevel="0" collapsed="false">
      <c r="A31" s="76" t="s">
        <v>52</v>
      </c>
      <c r="B31" s="74" t="n">
        <v>3481</v>
      </c>
      <c r="C31" s="74" t="n">
        <v>3379</v>
      </c>
      <c r="D31" s="74" t="n">
        <v>3889</v>
      </c>
      <c r="E31" s="74" t="n">
        <v>3432</v>
      </c>
      <c r="F31" s="74" t="n">
        <v>4135</v>
      </c>
      <c r="G31" s="74" t="n">
        <v>3666</v>
      </c>
      <c r="H31" s="74" t="n">
        <f aca="false">SUM(B31:G31)</f>
        <v>21982</v>
      </c>
    </row>
    <row r="32" customFormat="false" ht="24" hidden="false" customHeight="false" outlineLevel="0" collapsed="false">
      <c r="A32" s="76"/>
      <c r="B32" s="74"/>
      <c r="C32" s="74"/>
      <c r="D32" s="74"/>
      <c r="E32" s="74"/>
      <c r="F32" s="74"/>
      <c r="G32" s="74"/>
      <c r="H32" s="74"/>
    </row>
    <row r="33" customFormat="false" ht="24" hidden="false" customHeight="false" outlineLevel="0" collapsed="false">
      <c r="A33" s="116" t="s">
        <v>179</v>
      </c>
      <c r="B33" s="111" t="n">
        <f aca="false">SUM(B27:B32)</f>
        <v>25007</v>
      </c>
      <c r="C33" s="111" t="n">
        <f aca="false">SUM(C27:C32)</f>
        <v>20372</v>
      </c>
      <c r="D33" s="111" t="n">
        <f aca="false">SUM(D27:D32)</f>
        <v>28956</v>
      </c>
      <c r="E33" s="111" t="n">
        <f aca="false">SUM(E27:E32)</f>
        <v>26460</v>
      </c>
      <c r="F33" s="111" t="n">
        <f aca="false">SUM(F27:F32)</f>
        <v>30712</v>
      </c>
      <c r="G33" s="111" t="n">
        <f aca="false">SUM(G27:G32)</f>
        <v>24136</v>
      </c>
      <c r="H33" s="111" t="n">
        <f aca="false">SUM(H27:H32)</f>
        <v>155643</v>
      </c>
    </row>
    <row r="35" customFormat="false" ht="21.75" hidden="false" customHeight="false" outlineLevel="0" collapsed="false">
      <c r="H35" s="113" t="s">
        <v>175</v>
      </c>
    </row>
  </sheetData>
  <mergeCells count="10">
    <mergeCell ref="A1:H1"/>
    <mergeCell ref="A2:H2"/>
    <mergeCell ref="B4:C4"/>
    <mergeCell ref="D4:E4"/>
    <mergeCell ref="F4:G4"/>
    <mergeCell ref="A22:H22"/>
    <mergeCell ref="A23:H23"/>
    <mergeCell ref="B25:C25"/>
    <mergeCell ref="D25:E25"/>
    <mergeCell ref="F25:G25"/>
  </mergeCells>
  <printOptions headings="false" gridLines="false" gridLinesSet="true" horizontalCentered="false" verticalCentered="false"/>
  <pageMargins left="0.829861111111111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0" ySplit="645" topLeftCell="BM49" activePane="bottomLeft" state="split"/>
      <selection pane="topLeft" activeCell="B2" activeCellId="0" sqref="B2"/>
      <selection pane="bottomLeft" activeCell="G56" activeCellId="0" sqref="G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0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1958</v>
      </c>
      <c r="E3" s="9" t="n">
        <v>925</v>
      </c>
      <c r="F3" s="8" t="n">
        <v>1284</v>
      </c>
      <c r="G3" s="9" t="n">
        <v>1000</v>
      </c>
      <c r="H3" s="8" t="n">
        <v>405</v>
      </c>
      <c r="I3" s="9" t="n">
        <v>355</v>
      </c>
      <c r="J3" s="8" t="n">
        <v>326</v>
      </c>
      <c r="K3" s="8"/>
      <c r="L3" s="8" t="n">
        <v>427</v>
      </c>
      <c r="M3" s="10" t="n">
        <f aca="false">SUM(D3:L3)</f>
        <v>6680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976</v>
      </c>
      <c r="E5" s="9" t="n">
        <v>207</v>
      </c>
      <c r="F5" s="8" t="n">
        <v>184</v>
      </c>
      <c r="G5" s="9" t="n">
        <v>233</v>
      </c>
      <c r="H5" s="8" t="n">
        <v>65</v>
      </c>
      <c r="I5" s="9" t="n">
        <v>44</v>
      </c>
      <c r="J5" s="8" t="n">
        <v>20</v>
      </c>
      <c r="K5" s="8"/>
      <c r="L5" s="8" t="n">
        <v>35</v>
      </c>
      <c r="M5" s="10" t="n">
        <f aca="false">SUM(D5:L5)</f>
        <v>1764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298</v>
      </c>
      <c r="E7" s="9" t="n">
        <v>83</v>
      </c>
      <c r="F7" s="8" t="n">
        <v>310</v>
      </c>
      <c r="G7" s="9" t="n">
        <v>56</v>
      </c>
      <c r="H7" s="8" t="n">
        <v>20</v>
      </c>
      <c r="I7" s="9" t="n">
        <v>23</v>
      </c>
      <c r="J7" s="8" t="n">
        <v>11</v>
      </c>
      <c r="K7" s="8"/>
      <c r="L7" s="8" t="n">
        <v>27</v>
      </c>
      <c r="M7" s="10" t="n">
        <f aca="false">SUM(D7:L7)</f>
        <v>828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531</v>
      </c>
      <c r="E10" s="9" t="n">
        <v>2223</v>
      </c>
      <c r="F10" s="8" t="n">
        <v>2593</v>
      </c>
      <c r="G10" s="9" t="n">
        <v>2053</v>
      </c>
      <c r="H10" s="8" t="n">
        <v>1006</v>
      </c>
      <c r="I10" s="9" t="n">
        <v>1533</v>
      </c>
      <c r="J10" s="8" t="n">
        <v>459</v>
      </c>
      <c r="K10" s="8"/>
      <c r="L10" s="8" t="n">
        <v>817</v>
      </c>
      <c r="M10" s="10" t="n">
        <f aca="false">SUM(D10:L10)</f>
        <v>14215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819</v>
      </c>
      <c r="E12" s="9" t="n">
        <v>184</v>
      </c>
      <c r="F12" s="8" t="n">
        <v>638</v>
      </c>
      <c r="G12" s="9" t="n">
        <v>117</v>
      </c>
      <c r="H12" s="8" t="n">
        <v>28</v>
      </c>
      <c r="I12" s="9" t="n">
        <v>111</v>
      </c>
      <c r="J12" s="8" t="n">
        <v>95</v>
      </c>
      <c r="K12" s="8"/>
      <c r="L12" s="8" t="n">
        <v>55</v>
      </c>
      <c r="M12" s="10" t="n">
        <f aca="false">SUM(D12:L12)</f>
        <v>2047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955</v>
      </c>
      <c r="E14" s="9" t="n">
        <v>370</v>
      </c>
      <c r="F14" s="8" t="n">
        <v>304</v>
      </c>
      <c r="G14" s="9" t="n">
        <v>302</v>
      </c>
      <c r="H14" s="8" t="n">
        <v>107</v>
      </c>
      <c r="I14" s="9" t="n">
        <v>144</v>
      </c>
      <c r="J14" s="8" t="n">
        <v>113</v>
      </c>
      <c r="K14" s="8"/>
      <c r="L14" s="8" t="n">
        <v>117</v>
      </c>
      <c r="M14" s="10" t="n">
        <f aca="false">SUM(D14:L14)</f>
        <v>2412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797</v>
      </c>
      <c r="E16" s="9" t="n">
        <v>1339</v>
      </c>
      <c r="F16" s="8" t="n">
        <v>1036</v>
      </c>
      <c r="G16" s="9" t="n">
        <v>932</v>
      </c>
      <c r="H16" s="8" t="n">
        <v>109</v>
      </c>
      <c r="I16" s="9" t="n">
        <v>119</v>
      </c>
      <c r="J16" s="8" t="n">
        <v>71</v>
      </c>
      <c r="K16" s="8"/>
      <c r="L16" s="8" t="n">
        <v>103</v>
      </c>
      <c r="M16" s="10" t="n">
        <f aca="false">SUM(D16:L16)</f>
        <v>5506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436</v>
      </c>
      <c r="E18" s="9" t="n">
        <v>318</v>
      </c>
      <c r="F18" s="8" t="n">
        <v>304</v>
      </c>
      <c r="G18" s="9" t="n">
        <v>237</v>
      </c>
      <c r="H18" s="8" t="n">
        <v>80</v>
      </c>
      <c r="I18" s="9" t="n">
        <v>54</v>
      </c>
      <c r="J18" s="8" t="n">
        <v>23</v>
      </c>
      <c r="K18" s="8"/>
      <c r="L18" s="8" t="n">
        <v>99</v>
      </c>
      <c r="M18" s="10" t="n">
        <f aca="false">SUM(D18:L18)</f>
        <v>1551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4846</v>
      </c>
      <c r="E20" s="9" t="n">
        <v>2671</v>
      </c>
      <c r="F20" s="8" t="n">
        <v>2515</v>
      </c>
      <c r="G20" s="9" t="n">
        <v>2209</v>
      </c>
      <c r="H20" s="8" t="n">
        <v>932</v>
      </c>
      <c r="I20" s="9" t="n">
        <v>1816</v>
      </c>
      <c r="J20" s="8" t="n">
        <v>533</v>
      </c>
      <c r="K20" s="8"/>
      <c r="L20" s="8" t="n">
        <v>1025</v>
      </c>
      <c r="M20" s="10" t="n">
        <f aca="false">SUM(D20:L20)</f>
        <v>16547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4291</v>
      </c>
      <c r="E22" s="9" t="n">
        <v>2785</v>
      </c>
      <c r="F22" s="8" t="n">
        <v>3640</v>
      </c>
      <c r="G22" s="9" t="n">
        <v>2561</v>
      </c>
      <c r="H22" s="8" t="n">
        <v>1097</v>
      </c>
      <c r="I22" s="9" t="n">
        <v>1772</v>
      </c>
      <c r="J22" s="8" t="n">
        <v>1054</v>
      </c>
      <c r="K22" s="8"/>
      <c r="L22" s="8" t="n">
        <v>1366</v>
      </c>
      <c r="M22" s="10" t="n">
        <f aca="false">SUM(D22:L22)</f>
        <v>18566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3790</v>
      </c>
      <c r="E24" s="9" t="n">
        <v>1928</v>
      </c>
      <c r="F24" s="8" t="n">
        <v>2067</v>
      </c>
      <c r="G24" s="9" t="n">
        <v>1901</v>
      </c>
      <c r="H24" s="8" t="n">
        <v>726</v>
      </c>
      <c r="I24" s="9" t="n">
        <v>821</v>
      </c>
      <c r="J24" s="8" t="n">
        <v>674</v>
      </c>
      <c r="K24" s="8"/>
      <c r="L24" s="8" t="n">
        <v>679</v>
      </c>
      <c r="M24" s="10" t="n">
        <f aca="false">SUM(D24:L24)</f>
        <v>12586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375</v>
      </c>
      <c r="E26" s="9" t="n">
        <v>766</v>
      </c>
      <c r="F26" s="8" t="n">
        <v>685</v>
      </c>
      <c r="G26" s="9" t="n">
        <v>642</v>
      </c>
      <c r="H26" s="8" t="n">
        <v>139</v>
      </c>
      <c r="I26" s="9" t="n">
        <v>229</v>
      </c>
      <c r="J26" s="8" t="n">
        <v>152</v>
      </c>
      <c r="K26" s="8"/>
      <c r="L26" s="8" t="n">
        <v>337</v>
      </c>
      <c r="M26" s="10" t="n">
        <f aca="false">SUM(D26:L26)</f>
        <v>4325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256</v>
      </c>
      <c r="E28" s="9" t="n">
        <v>3114</v>
      </c>
      <c r="F28" s="8" t="n">
        <v>1600</v>
      </c>
      <c r="G28" s="9" t="n">
        <v>1657</v>
      </c>
      <c r="H28" s="8" t="n">
        <v>593</v>
      </c>
      <c r="I28" s="9" t="n">
        <v>445</v>
      </c>
      <c r="J28" s="8" t="n">
        <v>351</v>
      </c>
      <c r="K28" s="8"/>
      <c r="L28" s="8" t="n">
        <v>713</v>
      </c>
      <c r="M28" s="10" t="n">
        <f aca="false">SUM(D28:L28)</f>
        <v>11729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262</v>
      </c>
      <c r="E30" s="9" t="n">
        <v>872</v>
      </c>
      <c r="F30" s="8" t="n">
        <v>940</v>
      </c>
      <c r="G30" s="9" t="n">
        <v>947</v>
      </c>
      <c r="H30" s="8" t="n">
        <v>145</v>
      </c>
      <c r="I30" s="9" t="n">
        <v>378</v>
      </c>
      <c r="J30" s="8" t="n">
        <v>85</v>
      </c>
      <c r="K30" s="8"/>
      <c r="L30" s="8" t="n">
        <v>231</v>
      </c>
      <c r="M30" s="10" t="n">
        <f aca="false">SUM(D30:L30)</f>
        <v>5860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492</v>
      </c>
      <c r="E32" s="9" t="n">
        <v>81</v>
      </c>
      <c r="F32" s="8" t="n">
        <v>926</v>
      </c>
      <c r="G32" s="9" t="n">
        <v>533</v>
      </c>
      <c r="H32" s="8" t="n">
        <v>21</v>
      </c>
      <c r="I32" s="9" t="n">
        <v>32</v>
      </c>
      <c r="J32" s="8" t="n">
        <v>18</v>
      </c>
      <c r="K32" s="8"/>
      <c r="L32" s="8" t="n">
        <v>62</v>
      </c>
      <c r="M32" s="10" t="n">
        <f aca="false">SUM(D32:L32)</f>
        <v>2165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116</v>
      </c>
      <c r="E34" s="9" t="n">
        <v>12</v>
      </c>
      <c r="F34" s="8" t="n">
        <v>99</v>
      </c>
      <c r="G34" s="9" t="n">
        <v>111</v>
      </c>
      <c r="H34" s="8" t="n">
        <v>5</v>
      </c>
      <c r="I34" s="9" t="n">
        <v>1</v>
      </c>
      <c r="J34" s="8" t="n">
        <v>4</v>
      </c>
      <c r="K34" s="8"/>
      <c r="L34" s="8" t="n">
        <v>8</v>
      </c>
      <c r="M34" s="10" t="n">
        <f aca="false">SUM(D34:L34)</f>
        <v>356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34</v>
      </c>
      <c r="E37" s="9" t="n">
        <v>9</v>
      </c>
      <c r="F37" s="8" t="n">
        <v>70</v>
      </c>
      <c r="G37" s="9" t="n">
        <v>31</v>
      </c>
      <c r="H37" s="8" t="n">
        <v>11</v>
      </c>
      <c r="I37" s="9" t="n">
        <v>5</v>
      </c>
      <c r="J37" s="8" t="n">
        <v>7</v>
      </c>
      <c r="K37" s="8"/>
      <c r="L37" s="8" t="n">
        <v>4</v>
      </c>
      <c r="M37" s="10" t="n">
        <f aca="false">SUM(D37:L37)</f>
        <v>271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546</v>
      </c>
      <c r="E40" s="9" t="n">
        <v>806</v>
      </c>
      <c r="F40" s="8" t="n">
        <v>1480</v>
      </c>
      <c r="G40" s="9" t="n">
        <v>1082</v>
      </c>
      <c r="H40" s="8" t="n">
        <v>151</v>
      </c>
      <c r="I40" s="9" t="n">
        <v>384</v>
      </c>
      <c r="J40" s="8" t="n">
        <v>288</v>
      </c>
      <c r="K40" s="8"/>
      <c r="L40" s="8" t="n">
        <v>334</v>
      </c>
      <c r="M40" s="10" t="n">
        <f aca="false">SUM(D40:L40)</f>
        <v>6071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29</v>
      </c>
      <c r="E44" s="9" t="n">
        <v>12</v>
      </c>
      <c r="F44" s="8" t="n">
        <v>24</v>
      </c>
      <c r="G44" s="9" t="n">
        <v>24</v>
      </c>
      <c r="H44" s="8" t="n">
        <v>4</v>
      </c>
      <c r="I44" s="9" t="n">
        <v>5</v>
      </c>
      <c r="J44" s="8" t="n">
        <v>1</v>
      </c>
      <c r="K44" s="8"/>
      <c r="L44" s="8" t="n">
        <v>18</v>
      </c>
      <c r="M44" s="10" t="n">
        <f aca="false">SUM(D44:L44)</f>
        <v>117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538</v>
      </c>
      <c r="E47" s="9" t="n">
        <v>342</v>
      </c>
      <c r="F47" s="8" t="n">
        <v>339</v>
      </c>
      <c r="G47" s="9" t="n">
        <v>270</v>
      </c>
      <c r="H47" s="8" t="n">
        <v>95</v>
      </c>
      <c r="I47" s="9" t="n">
        <v>140</v>
      </c>
      <c r="J47" s="8" t="n">
        <v>33</v>
      </c>
      <c r="K47" s="8"/>
      <c r="L47" s="8" t="n">
        <v>42</v>
      </c>
      <c r="M47" s="10" t="n">
        <f aca="false">SUM(D47:L47)</f>
        <v>1799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156</v>
      </c>
      <c r="E49" s="9" t="n">
        <v>997</v>
      </c>
      <c r="F49" s="8" t="n">
        <v>1231</v>
      </c>
      <c r="G49" s="9" t="n">
        <v>1119</v>
      </c>
      <c r="H49" s="8" t="n">
        <v>304</v>
      </c>
      <c r="I49" s="9" t="n">
        <v>198</v>
      </c>
      <c r="J49" s="8" t="n">
        <v>123</v>
      </c>
      <c r="K49" s="8"/>
      <c r="L49" s="8" t="n">
        <v>151</v>
      </c>
      <c r="M49" s="10" t="n">
        <f aca="false">SUM(D49:L49)</f>
        <v>5279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9131</v>
      </c>
      <c r="F55" s="8" t="n">
        <v>14920</v>
      </c>
      <c r="G55" s="9" t="n">
        <v>9701</v>
      </c>
      <c r="H55" s="8"/>
      <c r="I55" s="9"/>
      <c r="J55" s="8"/>
      <c r="K55" s="8"/>
      <c r="L55" s="8"/>
      <c r="M55" s="10" t="n">
        <f aca="false">SUM(D55:L55)</f>
        <v>33752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4601</v>
      </c>
      <c r="E56" s="14" t="n">
        <f aca="false">SUM(E3:E55)</f>
        <v>29175</v>
      </c>
      <c r="F56" s="13" t="n">
        <f aca="false">SUM(F3:F55)</f>
        <v>37189</v>
      </c>
      <c r="G56" s="14" t="n">
        <f aca="false">SUM(G3:G55)</f>
        <v>27718</v>
      </c>
      <c r="H56" s="13" t="n">
        <f aca="false">SUM(H3:H55)</f>
        <v>6043</v>
      </c>
      <c r="I56" s="14" t="n">
        <f aca="false">SUM(I3:I55)</f>
        <v>8609</v>
      </c>
      <c r="J56" s="13" t="n">
        <f aca="false">SUM(J3:J55)</f>
        <v>4441</v>
      </c>
      <c r="K56" s="13" t="n">
        <f aca="false">SUM(K3:K55)</f>
        <v>0</v>
      </c>
      <c r="L56" s="13" t="n">
        <v>6650</v>
      </c>
      <c r="M56" s="10" t="n">
        <f aca="false">SUM(D56:L56)</f>
        <v>154426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0" ySplit="645" topLeftCell="BM48" activePane="bottomLeft" state="split"/>
      <selection pane="topLeft" activeCell="B2" activeCellId="0" sqref="B2"/>
      <selection pane="bottomLeft" activeCell="G56" activeCellId="0" sqref="G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1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2199</v>
      </c>
      <c r="E3" s="9" t="n">
        <v>1252</v>
      </c>
      <c r="F3" s="8" t="n">
        <v>1511</v>
      </c>
      <c r="G3" s="9" t="n">
        <v>1208</v>
      </c>
      <c r="H3" s="8" t="n">
        <v>518</v>
      </c>
      <c r="I3" s="9" t="n">
        <v>426</v>
      </c>
      <c r="J3" s="8" t="n">
        <v>371</v>
      </c>
      <c r="K3" s="8"/>
      <c r="L3" s="8" t="n">
        <v>540</v>
      </c>
      <c r="M3" s="10" t="n">
        <f aca="false">SUM(D3:L3)</f>
        <v>8025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829</v>
      </c>
      <c r="E5" s="9" t="n">
        <v>209</v>
      </c>
      <c r="F5" s="8" t="n">
        <v>176</v>
      </c>
      <c r="G5" s="9" t="n">
        <v>203</v>
      </c>
      <c r="H5" s="8" t="n">
        <v>56</v>
      </c>
      <c r="I5" s="9" t="n">
        <v>26</v>
      </c>
      <c r="J5" s="8" t="n">
        <v>10</v>
      </c>
      <c r="K5" s="8"/>
      <c r="L5" s="8" t="n">
        <v>40</v>
      </c>
      <c r="M5" s="10" t="n">
        <f aca="false">SUM(D5:L5)</f>
        <v>1549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269</v>
      </c>
      <c r="E7" s="9" t="n">
        <v>83</v>
      </c>
      <c r="F7" s="8" t="n">
        <v>308</v>
      </c>
      <c r="G7" s="9" t="n">
        <v>62</v>
      </c>
      <c r="H7" s="8" t="n">
        <v>19</v>
      </c>
      <c r="I7" s="9" t="n">
        <v>15</v>
      </c>
      <c r="J7" s="8" t="n">
        <v>15</v>
      </c>
      <c r="K7" s="8"/>
      <c r="L7" s="8" t="n">
        <v>26</v>
      </c>
      <c r="M7" s="10" t="n">
        <f aca="false">SUM(D7:L7)</f>
        <v>797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094</v>
      </c>
      <c r="E10" s="9" t="n">
        <v>2053</v>
      </c>
      <c r="F10" s="8" t="n">
        <v>2451</v>
      </c>
      <c r="G10" s="9" t="n">
        <v>1812</v>
      </c>
      <c r="H10" s="8" t="n">
        <v>876</v>
      </c>
      <c r="I10" s="9" t="n">
        <v>1554</v>
      </c>
      <c r="J10" s="8" t="n">
        <v>436</v>
      </c>
      <c r="K10" s="8"/>
      <c r="L10" s="8" t="n">
        <v>827</v>
      </c>
      <c r="M10" s="10" t="n">
        <f aca="false">SUM(D10:L10)</f>
        <v>13103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736</v>
      </c>
      <c r="E12" s="9" t="n">
        <v>231</v>
      </c>
      <c r="F12" s="8" t="n">
        <v>573</v>
      </c>
      <c r="G12" s="9" t="n">
        <v>149</v>
      </c>
      <c r="H12" s="8" t="n">
        <v>23</v>
      </c>
      <c r="I12" s="9" t="n">
        <v>124</v>
      </c>
      <c r="J12" s="8" t="n">
        <v>82</v>
      </c>
      <c r="K12" s="8"/>
      <c r="L12" s="8" t="n">
        <v>84</v>
      </c>
      <c r="M12" s="10" t="n">
        <f aca="false">SUM(D12:L12)</f>
        <v>2002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859</v>
      </c>
      <c r="E14" s="9" t="n">
        <v>381</v>
      </c>
      <c r="F14" s="8" t="n">
        <v>343</v>
      </c>
      <c r="G14" s="9" t="n">
        <v>302</v>
      </c>
      <c r="H14" s="8" t="n">
        <v>104</v>
      </c>
      <c r="I14" s="9" t="n">
        <v>144</v>
      </c>
      <c r="J14" s="8" t="n">
        <v>116</v>
      </c>
      <c r="K14" s="8"/>
      <c r="L14" s="8" t="n">
        <v>126</v>
      </c>
      <c r="M14" s="10" t="n">
        <f aca="false">SUM(D14:L14)</f>
        <v>2375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710</v>
      </c>
      <c r="E16" s="9" t="n">
        <v>1250</v>
      </c>
      <c r="F16" s="8" t="n">
        <v>974</v>
      </c>
      <c r="G16" s="9" t="n">
        <v>885</v>
      </c>
      <c r="H16" s="8" t="n">
        <v>126</v>
      </c>
      <c r="I16" s="9" t="n">
        <v>117</v>
      </c>
      <c r="J16" s="8" t="n">
        <v>53</v>
      </c>
      <c r="K16" s="8"/>
      <c r="L16" s="8" t="n">
        <v>85</v>
      </c>
      <c r="M16" s="10" t="n">
        <f aca="false">SUM(D16:L16)</f>
        <v>5200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478</v>
      </c>
      <c r="E18" s="9" t="n">
        <v>265</v>
      </c>
      <c r="F18" s="8" t="n">
        <v>340</v>
      </c>
      <c r="G18" s="9" t="n">
        <v>279</v>
      </c>
      <c r="H18" s="8" t="n">
        <v>88</v>
      </c>
      <c r="I18" s="9" t="n">
        <v>63</v>
      </c>
      <c r="J18" s="8" t="n">
        <v>22</v>
      </c>
      <c r="K18" s="8"/>
      <c r="L18" s="8" t="n">
        <v>94</v>
      </c>
      <c r="M18" s="10" t="n">
        <f aca="false">SUM(D18:L18)</f>
        <v>1629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4602</v>
      </c>
      <c r="E20" s="9" t="n">
        <v>2462</v>
      </c>
      <c r="F20" s="8" t="n">
        <v>2476</v>
      </c>
      <c r="G20" s="9" t="n">
        <v>2096</v>
      </c>
      <c r="H20" s="8" t="n">
        <v>835</v>
      </c>
      <c r="I20" s="9" t="n">
        <v>1757</v>
      </c>
      <c r="J20" s="8" t="n">
        <v>522</v>
      </c>
      <c r="K20" s="8"/>
      <c r="L20" s="8" t="n">
        <v>1052</v>
      </c>
      <c r="M20" s="10" t="n">
        <f aca="false">SUM(D20:L20)</f>
        <v>15802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4499</v>
      </c>
      <c r="E22" s="9" t="n">
        <v>2974</v>
      </c>
      <c r="F22" s="8" t="n">
        <v>3881</v>
      </c>
      <c r="G22" s="9" t="n">
        <v>2988</v>
      </c>
      <c r="H22" s="8" t="n">
        <v>1285</v>
      </c>
      <c r="I22" s="9" t="n">
        <v>2206</v>
      </c>
      <c r="J22" s="8" t="n">
        <v>1043</v>
      </c>
      <c r="K22" s="8"/>
      <c r="L22" s="8" t="n">
        <v>1696</v>
      </c>
      <c r="M22" s="10" t="n">
        <f aca="false">SUM(D22:L22)</f>
        <v>20572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4042</v>
      </c>
      <c r="E24" s="9" t="n">
        <v>1915</v>
      </c>
      <c r="F24" s="8" t="n">
        <v>2096</v>
      </c>
      <c r="G24" s="9" t="n">
        <v>1956</v>
      </c>
      <c r="H24" s="8" t="n">
        <v>684</v>
      </c>
      <c r="I24" s="9" t="n">
        <v>926</v>
      </c>
      <c r="J24" s="8" t="n">
        <v>596</v>
      </c>
      <c r="K24" s="8"/>
      <c r="L24" s="8" t="n">
        <v>725</v>
      </c>
      <c r="M24" s="10" t="n">
        <f aca="false">SUM(D24:L24)</f>
        <v>12940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196</v>
      </c>
      <c r="E26" s="9" t="n">
        <v>712</v>
      </c>
      <c r="F26" s="8" t="n">
        <v>661</v>
      </c>
      <c r="G26" s="9" t="n">
        <v>682</v>
      </c>
      <c r="H26" s="8" t="n">
        <v>134</v>
      </c>
      <c r="I26" s="9" t="n">
        <v>204</v>
      </c>
      <c r="J26" s="8" t="n">
        <v>89</v>
      </c>
      <c r="K26" s="8"/>
      <c r="L26" s="8" t="n">
        <v>317</v>
      </c>
      <c r="M26" s="10" t="n">
        <f aca="false">SUM(D26:L26)</f>
        <v>3995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184</v>
      </c>
      <c r="E28" s="9" t="n">
        <v>2840</v>
      </c>
      <c r="F28" s="8" t="n">
        <v>1630</v>
      </c>
      <c r="G28" s="9" t="n">
        <v>1660</v>
      </c>
      <c r="H28" s="8" t="n">
        <v>492</v>
      </c>
      <c r="I28" s="9" t="n">
        <v>434</v>
      </c>
      <c r="J28" s="8" t="n">
        <v>251</v>
      </c>
      <c r="K28" s="8"/>
      <c r="L28" s="8" t="n">
        <v>683</v>
      </c>
      <c r="M28" s="10" t="n">
        <f aca="false">SUM(D28:L28)</f>
        <v>11174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262</v>
      </c>
      <c r="E30" s="9" t="n">
        <v>760</v>
      </c>
      <c r="F30" s="8" t="n">
        <v>888</v>
      </c>
      <c r="G30" s="9" t="n">
        <v>875</v>
      </c>
      <c r="H30" s="8" t="n">
        <v>136</v>
      </c>
      <c r="I30" s="9" t="n">
        <v>391</v>
      </c>
      <c r="J30" s="8" t="n">
        <v>80</v>
      </c>
      <c r="K30" s="8"/>
      <c r="L30" s="8" t="n">
        <v>222</v>
      </c>
      <c r="M30" s="10" t="n">
        <f aca="false">SUM(D30:L30)</f>
        <v>5614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444</v>
      </c>
      <c r="E32" s="9" t="n">
        <v>104</v>
      </c>
      <c r="F32" s="8" t="n">
        <v>820</v>
      </c>
      <c r="G32" s="9" t="n">
        <v>585</v>
      </c>
      <c r="H32" s="8" t="n">
        <v>40</v>
      </c>
      <c r="I32" s="9" t="n">
        <v>32</v>
      </c>
      <c r="J32" s="8" t="n">
        <v>9</v>
      </c>
      <c r="K32" s="8"/>
      <c r="L32" s="8" t="n">
        <v>66</v>
      </c>
      <c r="M32" s="10" t="n">
        <f aca="false">SUM(D32:L32)</f>
        <v>2100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73</v>
      </c>
      <c r="E34" s="9" t="n">
        <v>8</v>
      </c>
      <c r="F34" s="8" t="n">
        <v>107</v>
      </c>
      <c r="G34" s="9" t="n">
        <v>134</v>
      </c>
      <c r="H34" s="8" t="n">
        <v>4</v>
      </c>
      <c r="I34" s="9" t="n">
        <v>9</v>
      </c>
      <c r="J34" s="8" t="n">
        <v>0</v>
      </c>
      <c r="K34" s="8"/>
      <c r="L34" s="8" t="n">
        <v>6</v>
      </c>
      <c r="M34" s="10" t="n">
        <f aca="false">SUM(D34:L34)</f>
        <v>341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27</v>
      </c>
      <c r="E37" s="9" t="n">
        <v>10</v>
      </c>
      <c r="F37" s="8" t="n">
        <v>76</v>
      </c>
      <c r="G37" s="9" t="n">
        <v>49</v>
      </c>
      <c r="H37" s="8" t="n">
        <v>8</v>
      </c>
      <c r="I37" s="9" t="n">
        <v>4</v>
      </c>
      <c r="J37" s="8" t="n">
        <v>6</v>
      </c>
      <c r="K37" s="8"/>
      <c r="L37" s="8" t="n">
        <v>4</v>
      </c>
      <c r="M37" s="10" t="n">
        <f aca="false">SUM(D37:L37)</f>
        <v>284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726</v>
      </c>
      <c r="E40" s="9" t="n">
        <v>902</v>
      </c>
      <c r="F40" s="8" t="n">
        <v>1570</v>
      </c>
      <c r="G40" s="9" t="n">
        <v>1298</v>
      </c>
      <c r="H40" s="8" t="n">
        <v>153</v>
      </c>
      <c r="I40" s="9" t="n">
        <v>414</v>
      </c>
      <c r="J40" s="8" t="n">
        <v>209</v>
      </c>
      <c r="K40" s="8"/>
      <c r="L40" s="8" t="n">
        <v>423</v>
      </c>
      <c r="M40" s="10" t="n">
        <f aca="false">SUM(D40:L40)</f>
        <v>6695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23</v>
      </c>
      <c r="E44" s="9" t="n">
        <v>11</v>
      </c>
      <c r="F44" s="8" t="n">
        <v>30</v>
      </c>
      <c r="G44" s="9" t="n">
        <v>22</v>
      </c>
      <c r="H44" s="8" t="n">
        <v>6</v>
      </c>
      <c r="I44" s="9" t="n">
        <v>7</v>
      </c>
      <c r="J44" s="8" t="n">
        <v>1</v>
      </c>
      <c r="K44" s="8"/>
      <c r="L44" s="8" t="n">
        <v>7</v>
      </c>
      <c r="M44" s="10" t="n">
        <f aca="false">SUM(D44:L44)</f>
        <v>107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429</v>
      </c>
      <c r="E47" s="9" t="n">
        <v>335</v>
      </c>
      <c r="F47" s="8" t="n">
        <v>285</v>
      </c>
      <c r="G47" s="9" t="n">
        <v>233</v>
      </c>
      <c r="H47" s="8" t="n">
        <v>90</v>
      </c>
      <c r="I47" s="9" t="n">
        <v>98</v>
      </c>
      <c r="J47" s="8" t="n">
        <v>30</v>
      </c>
      <c r="K47" s="8"/>
      <c r="L47" s="8" t="n">
        <v>38</v>
      </c>
      <c r="M47" s="10" t="n">
        <f aca="false">SUM(D47:L47)</f>
        <v>1538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082</v>
      </c>
      <c r="E49" s="9" t="n">
        <v>1038</v>
      </c>
      <c r="F49" s="8" t="n">
        <v>1265</v>
      </c>
      <c r="G49" s="9" t="n">
        <v>1253</v>
      </c>
      <c r="H49" s="8" t="n">
        <v>285</v>
      </c>
      <c r="I49" s="9" t="n">
        <v>192</v>
      </c>
      <c r="J49" s="8" t="n">
        <v>86</v>
      </c>
      <c r="K49" s="8"/>
      <c r="L49" s="8" t="n">
        <v>166</v>
      </c>
      <c r="M49" s="10" t="n">
        <f aca="false">SUM(D49:L49)</f>
        <v>5367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8234</v>
      </c>
      <c r="F55" s="8" t="n">
        <v>14714</v>
      </c>
      <c r="G55" s="9" t="n">
        <v>9384</v>
      </c>
      <c r="H55" s="8"/>
      <c r="I55" s="9"/>
      <c r="J55" s="8"/>
      <c r="K55" s="8"/>
      <c r="L55" s="8"/>
      <c r="M55" s="10" t="n">
        <f aca="false">SUM(D55:L55)</f>
        <v>32332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3863</v>
      </c>
      <c r="E56" s="14" t="n">
        <f aca="false">SUM(E3:E55)</f>
        <v>28029</v>
      </c>
      <c r="F56" s="13" t="n">
        <f aca="false">SUM(F3:F55)</f>
        <v>37175</v>
      </c>
      <c r="G56" s="14" t="n">
        <f aca="false">SUM(G3:G55)</f>
        <v>28115</v>
      </c>
      <c r="H56" s="13" t="n">
        <f aca="false">SUM(H3:H55)</f>
        <v>5962</v>
      </c>
      <c r="I56" s="14" t="n">
        <f aca="false">SUM(I3:I55)</f>
        <v>9143</v>
      </c>
      <c r="J56" s="13" t="n">
        <f aca="false">SUM(J3:J55)</f>
        <v>4027</v>
      </c>
      <c r="K56" s="13" t="n">
        <f aca="false">SUM(K3:K55)</f>
        <v>0</v>
      </c>
      <c r="L56" s="13" t="n">
        <v>7227</v>
      </c>
      <c r="M56" s="13" t="n">
        <f aca="false">SUM(D56:L56)</f>
        <v>153541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0" ySplit="645" topLeftCell="BM49" activePane="bottomLeft" state="split"/>
      <selection pane="topLeft" activeCell="B2" activeCellId="0" sqref="B2"/>
      <selection pane="bottomLeft" activeCell="H56" activeCellId="0" sqref="H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2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2052</v>
      </c>
      <c r="E3" s="9" t="n">
        <v>996</v>
      </c>
      <c r="F3" s="8" t="n">
        <v>1275</v>
      </c>
      <c r="G3" s="9" t="n">
        <v>1133</v>
      </c>
      <c r="H3" s="8" t="n">
        <v>390</v>
      </c>
      <c r="I3" s="9" t="n">
        <v>414</v>
      </c>
      <c r="J3" s="8" t="n">
        <v>0</v>
      </c>
      <c r="K3" s="8"/>
      <c r="L3" s="8" t="n">
        <v>487</v>
      </c>
      <c r="M3" s="10" t="n">
        <f aca="false">SUM(D3:L3)</f>
        <v>6747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946</v>
      </c>
      <c r="E5" s="9" t="n">
        <v>230</v>
      </c>
      <c r="F5" s="8" t="n">
        <v>171</v>
      </c>
      <c r="G5" s="9" t="n">
        <v>253</v>
      </c>
      <c r="H5" s="8" t="n">
        <v>50</v>
      </c>
      <c r="I5" s="9" t="n">
        <v>26</v>
      </c>
      <c r="J5" s="8" t="n">
        <v>0</v>
      </c>
      <c r="K5" s="8"/>
      <c r="L5" s="8" t="n">
        <v>35</v>
      </c>
      <c r="M5" s="10" t="n">
        <f aca="false">SUM(D5:L5)</f>
        <v>1711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278</v>
      </c>
      <c r="E7" s="9" t="n">
        <v>93</v>
      </c>
      <c r="F7" s="8" t="n">
        <v>282</v>
      </c>
      <c r="G7" s="9" t="n">
        <v>62</v>
      </c>
      <c r="H7" s="8" t="n">
        <v>17</v>
      </c>
      <c r="I7" s="9" t="n">
        <v>15</v>
      </c>
      <c r="J7" s="8" t="n">
        <v>0</v>
      </c>
      <c r="K7" s="8"/>
      <c r="L7" s="8" t="n">
        <v>39</v>
      </c>
      <c r="M7" s="10" t="n">
        <f aca="false">SUM(D7:L7)</f>
        <v>786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310</v>
      </c>
      <c r="E10" s="9" t="n">
        <v>2196</v>
      </c>
      <c r="F10" s="8" t="n">
        <v>2466</v>
      </c>
      <c r="G10" s="9" t="n">
        <v>1813</v>
      </c>
      <c r="H10" s="8" t="n">
        <v>919</v>
      </c>
      <c r="I10" s="9" t="n">
        <v>1551</v>
      </c>
      <c r="J10" s="8" t="n">
        <v>0</v>
      </c>
      <c r="K10" s="8"/>
      <c r="L10" s="8" t="n">
        <v>802</v>
      </c>
      <c r="M10" s="10" t="n">
        <f aca="false">SUM(D10:L10)</f>
        <v>13057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783</v>
      </c>
      <c r="E12" s="9" t="n">
        <v>234</v>
      </c>
      <c r="F12" s="8" t="n">
        <v>613</v>
      </c>
      <c r="G12" s="9" t="n">
        <v>124</v>
      </c>
      <c r="H12" s="8" t="n">
        <v>30</v>
      </c>
      <c r="I12" s="9" t="n">
        <v>146</v>
      </c>
      <c r="J12" s="8" t="n">
        <v>0</v>
      </c>
      <c r="K12" s="8"/>
      <c r="L12" s="8" t="n">
        <v>79</v>
      </c>
      <c r="M12" s="10" t="n">
        <f aca="false">SUM(D12:L12)</f>
        <v>2009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919</v>
      </c>
      <c r="E14" s="9" t="n">
        <v>353</v>
      </c>
      <c r="F14" s="8" t="n">
        <v>354</v>
      </c>
      <c r="G14" s="9" t="n">
        <v>332</v>
      </c>
      <c r="H14" s="8" t="n">
        <v>110</v>
      </c>
      <c r="I14" s="9" t="n">
        <v>152</v>
      </c>
      <c r="J14" s="8" t="n">
        <v>0</v>
      </c>
      <c r="K14" s="8"/>
      <c r="L14" s="8" t="n">
        <v>136</v>
      </c>
      <c r="M14" s="10" t="n">
        <f aca="false">SUM(D14:L14)</f>
        <v>2356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938</v>
      </c>
      <c r="E16" s="9" t="n">
        <v>1370</v>
      </c>
      <c r="F16" s="8" t="n">
        <v>1085</v>
      </c>
      <c r="G16" s="9" t="n">
        <v>1001</v>
      </c>
      <c r="H16" s="8" t="n">
        <v>127</v>
      </c>
      <c r="I16" s="9" t="n">
        <v>103</v>
      </c>
      <c r="J16" s="8" t="n">
        <v>0</v>
      </c>
      <c r="K16" s="8"/>
      <c r="L16" s="8" t="n">
        <v>101</v>
      </c>
      <c r="M16" s="10" t="n">
        <f aca="false">SUM(D16:L16)</f>
        <v>5725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438</v>
      </c>
      <c r="E18" s="9" t="n">
        <v>300</v>
      </c>
      <c r="F18" s="8" t="n">
        <v>296</v>
      </c>
      <c r="G18" s="9" t="n">
        <v>280</v>
      </c>
      <c r="H18" s="8" t="n">
        <v>70</v>
      </c>
      <c r="I18" s="9" t="n">
        <v>65</v>
      </c>
      <c r="J18" s="8" t="n">
        <v>0</v>
      </c>
      <c r="K18" s="8"/>
      <c r="L18" s="8" t="n">
        <v>114</v>
      </c>
      <c r="M18" s="10" t="n">
        <f aca="false">SUM(D18:L18)</f>
        <v>1563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4583</v>
      </c>
      <c r="E20" s="9" t="n">
        <v>2628</v>
      </c>
      <c r="F20" s="8" t="n">
        <v>2337</v>
      </c>
      <c r="G20" s="9" t="n">
        <v>2179</v>
      </c>
      <c r="H20" s="8" t="n">
        <v>848</v>
      </c>
      <c r="I20" s="9" t="n">
        <v>1713</v>
      </c>
      <c r="J20" s="8" t="n">
        <v>0</v>
      </c>
      <c r="K20" s="8"/>
      <c r="L20" s="8" t="n">
        <v>987</v>
      </c>
      <c r="M20" s="10" t="n">
        <f aca="false">SUM(D20:L20)</f>
        <v>15275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4737</v>
      </c>
      <c r="E22" s="9" t="n">
        <v>2855</v>
      </c>
      <c r="F22" s="8" t="n">
        <v>3638</v>
      </c>
      <c r="G22" s="9" t="n">
        <v>2859</v>
      </c>
      <c r="H22" s="8" t="n">
        <v>1202</v>
      </c>
      <c r="I22" s="9" t="n">
        <v>2112</v>
      </c>
      <c r="J22" s="8" t="n">
        <v>0</v>
      </c>
      <c r="K22" s="8"/>
      <c r="L22" s="8" t="n">
        <v>1939</v>
      </c>
      <c r="M22" s="10" t="n">
        <f aca="false">SUM(D22:L22)</f>
        <v>19342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4024</v>
      </c>
      <c r="E24" s="9" t="n">
        <v>2048</v>
      </c>
      <c r="F24" s="8" t="n">
        <v>2112</v>
      </c>
      <c r="G24" s="9" t="n">
        <v>1904</v>
      </c>
      <c r="H24" s="8" t="n">
        <v>748</v>
      </c>
      <c r="I24" s="9" t="n">
        <v>846</v>
      </c>
      <c r="J24" s="8" t="n">
        <v>0</v>
      </c>
      <c r="K24" s="8"/>
      <c r="L24" s="8" t="n">
        <v>719</v>
      </c>
      <c r="M24" s="10" t="n">
        <f aca="false">SUM(D24:L24)</f>
        <v>12401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279</v>
      </c>
      <c r="E26" s="9" t="n">
        <v>683</v>
      </c>
      <c r="F26" s="8" t="n">
        <v>697</v>
      </c>
      <c r="G26" s="9" t="n">
        <v>734</v>
      </c>
      <c r="H26" s="8" t="n">
        <v>123</v>
      </c>
      <c r="I26" s="9" t="n">
        <v>211</v>
      </c>
      <c r="J26" s="8" t="n">
        <v>0</v>
      </c>
      <c r="K26" s="8"/>
      <c r="L26" s="8" t="n">
        <v>308</v>
      </c>
      <c r="M26" s="10" t="n">
        <f aca="false">SUM(D26:L26)</f>
        <v>4035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355</v>
      </c>
      <c r="E28" s="9" t="n">
        <v>3114</v>
      </c>
      <c r="F28" s="8" t="n">
        <v>1759</v>
      </c>
      <c r="G28" s="9" t="n">
        <v>1822</v>
      </c>
      <c r="H28" s="8" t="n">
        <v>531</v>
      </c>
      <c r="I28" s="9" t="n">
        <v>396</v>
      </c>
      <c r="J28" s="8" t="n">
        <v>0</v>
      </c>
      <c r="K28" s="8"/>
      <c r="L28" s="8" t="n">
        <v>683</v>
      </c>
      <c r="M28" s="10" t="n">
        <f aca="false">SUM(D28:L28)</f>
        <v>11660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289</v>
      </c>
      <c r="E30" s="9" t="n">
        <v>771</v>
      </c>
      <c r="F30" s="8" t="n">
        <v>904</v>
      </c>
      <c r="G30" s="9" t="n">
        <v>871</v>
      </c>
      <c r="H30" s="8" t="n">
        <v>138</v>
      </c>
      <c r="I30" s="9" t="n">
        <v>344</v>
      </c>
      <c r="J30" s="8" t="n">
        <v>0</v>
      </c>
      <c r="K30" s="8"/>
      <c r="L30" s="8" t="n">
        <v>216</v>
      </c>
      <c r="M30" s="10" t="n">
        <f aca="false">SUM(D30:L30)</f>
        <v>5533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445</v>
      </c>
      <c r="E32" s="9" t="n">
        <v>86</v>
      </c>
      <c r="F32" s="8" t="n">
        <v>902</v>
      </c>
      <c r="G32" s="9" t="n">
        <v>602</v>
      </c>
      <c r="H32" s="8" t="n">
        <v>36</v>
      </c>
      <c r="I32" s="9" t="n">
        <v>21</v>
      </c>
      <c r="J32" s="8" t="n">
        <v>0</v>
      </c>
      <c r="K32" s="8"/>
      <c r="L32" s="8" t="n">
        <v>94</v>
      </c>
      <c r="M32" s="10" t="n">
        <f aca="false">SUM(D32:L32)</f>
        <v>2186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74</v>
      </c>
      <c r="E34" s="9" t="n">
        <v>10</v>
      </c>
      <c r="F34" s="8" t="n">
        <v>122</v>
      </c>
      <c r="G34" s="9" t="n">
        <v>95</v>
      </c>
      <c r="H34" s="8" t="n">
        <v>3</v>
      </c>
      <c r="I34" s="9" t="n">
        <v>12</v>
      </c>
      <c r="J34" s="8" t="n">
        <v>0</v>
      </c>
      <c r="K34" s="8"/>
      <c r="L34" s="8" t="n">
        <v>11</v>
      </c>
      <c r="M34" s="10" t="n">
        <f aca="false">SUM(D34:L34)</f>
        <v>327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26</v>
      </c>
      <c r="E37" s="9" t="n">
        <v>17</v>
      </c>
      <c r="F37" s="8" t="n">
        <v>78</v>
      </c>
      <c r="G37" s="9" t="n">
        <v>52</v>
      </c>
      <c r="H37" s="8" t="n">
        <v>11</v>
      </c>
      <c r="I37" s="9" t="n">
        <v>5</v>
      </c>
      <c r="J37" s="8" t="n">
        <v>0</v>
      </c>
      <c r="K37" s="8"/>
      <c r="L37" s="8" t="n">
        <v>7</v>
      </c>
      <c r="M37" s="10" t="n">
        <f aca="false">SUM(D37:L37)</f>
        <v>296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657</v>
      </c>
      <c r="E40" s="9" t="n">
        <v>950</v>
      </c>
      <c r="F40" s="8" t="n">
        <v>1457</v>
      </c>
      <c r="G40" s="9" t="n">
        <v>1170</v>
      </c>
      <c r="H40" s="8" t="n">
        <v>174</v>
      </c>
      <c r="I40" s="9" t="n">
        <v>410</v>
      </c>
      <c r="J40" s="8" t="n">
        <v>0</v>
      </c>
      <c r="K40" s="8"/>
      <c r="L40" s="8" t="n">
        <v>407</v>
      </c>
      <c r="M40" s="10" t="n">
        <f aca="false">SUM(D40:L40)</f>
        <v>6225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28</v>
      </c>
      <c r="E44" s="9" t="n">
        <v>27</v>
      </c>
      <c r="F44" s="8" t="n">
        <v>27</v>
      </c>
      <c r="G44" s="9" t="n">
        <v>20</v>
      </c>
      <c r="H44" s="8" t="n">
        <v>9</v>
      </c>
      <c r="I44" s="9" t="n">
        <v>14</v>
      </c>
      <c r="J44" s="8" t="n">
        <v>0</v>
      </c>
      <c r="K44" s="8"/>
      <c r="L44" s="8" t="n">
        <v>9</v>
      </c>
      <c r="M44" s="10" t="n">
        <f aca="false">SUM(D44:L44)</f>
        <v>134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436</v>
      </c>
      <c r="E47" s="9" t="n">
        <v>330</v>
      </c>
      <c r="F47" s="8" t="n">
        <v>300</v>
      </c>
      <c r="G47" s="9" t="n">
        <v>252</v>
      </c>
      <c r="H47" s="8" t="n">
        <v>102</v>
      </c>
      <c r="I47" s="9" t="n">
        <v>123</v>
      </c>
      <c r="J47" s="8" t="n">
        <v>0</v>
      </c>
      <c r="K47" s="8"/>
      <c r="L47" s="8" t="n">
        <v>44</v>
      </c>
      <c r="M47" s="10" t="n">
        <f aca="false">SUM(D47:L47)</f>
        <v>1587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026</v>
      </c>
      <c r="E49" s="9" t="n">
        <v>928</v>
      </c>
      <c r="F49" s="8" t="n">
        <v>1111</v>
      </c>
      <c r="G49" s="9" t="n">
        <v>1151</v>
      </c>
      <c r="H49" s="8" t="n">
        <v>278</v>
      </c>
      <c r="I49" s="9" t="n">
        <v>176</v>
      </c>
      <c r="J49" s="8" t="n">
        <v>0</v>
      </c>
      <c r="K49" s="8"/>
      <c r="L49" s="8" t="n">
        <v>167</v>
      </c>
      <c r="M49" s="10" t="n">
        <f aca="false">SUM(D49:L49)</f>
        <v>4837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8897</v>
      </c>
      <c r="F55" s="8" t="n">
        <v>14033</v>
      </c>
      <c r="G55" s="9" t="n">
        <v>9253</v>
      </c>
      <c r="H55" s="8"/>
      <c r="I55" s="9"/>
      <c r="J55" s="8"/>
      <c r="K55" s="8"/>
      <c r="L55" s="8"/>
      <c r="M55" s="10" t="n">
        <f aca="false">SUM(D55:L55)</f>
        <v>32183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4723</v>
      </c>
      <c r="E56" s="14" t="n">
        <f aca="false">SUM(E3:E55)</f>
        <v>29116</v>
      </c>
      <c r="F56" s="13" t="n">
        <f aca="false">SUM(F3:F55)</f>
        <v>36019</v>
      </c>
      <c r="G56" s="14" t="n">
        <f aca="false">SUM(G3:G55)</f>
        <v>27962</v>
      </c>
      <c r="H56" s="13" t="n">
        <f aca="false">SUM(H3:H55)</f>
        <v>5916</v>
      </c>
      <c r="I56" s="14" t="n">
        <f aca="false">SUM(I3:I55)</f>
        <v>8855</v>
      </c>
      <c r="J56" s="13" t="n">
        <f aca="false">SUM(J3:J55)</f>
        <v>0</v>
      </c>
      <c r="K56" s="13" t="n">
        <f aca="false">SUM(K3:K55)</f>
        <v>0</v>
      </c>
      <c r="L56" s="13" t="n">
        <v>7384</v>
      </c>
      <c r="M56" s="13" t="n">
        <f aca="false">SUM(D56:L56)</f>
        <v>149975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0" ySplit="645" topLeftCell="BM48" activePane="bottomLeft" state="split"/>
      <selection pane="topLeft" activeCell="B2" activeCellId="0" sqref="B2"/>
      <selection pane="bottomLeft" activeCell="G55" activeCellId="0" sqref="G5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3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2159</v>
      </c>
      <c r="E3" s="9" t="n">
        <v>1039</v>
      </c>
      <c r="F3" s="8" t="n">
        <v>1271</v>
      </c>
      <c r="G3" s="9" t="n">
        <v>1121</v>
      </c>
      <c r="H3" s="8" t="n">
        <v>472</v>
      </c>
      <c r="I3" s="9" t="n">
        <v>458</v>
      </c>
      <c r="J3" s="8" t="n">
        <v>319</v>
      </c>
      <c r="K3" s="8"/>
      <c r="L3" s="8" t="n">
        <v>521</v>
      </c>
      <c r="M3" s="10" t="n">
        <f aca="false">SUM(D3:L3)</f>
        <v>7360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965</v>
      </c>
      <c r="E5" s="9" t="n">
        <v>290</v>
      </c>
      <c r="F5" s="8" t="n">
        <v>213</v>
      </c>
      <c r="G5" s="9" t="n">
        <v>274</v>
      </c>
      <c r="H5" s="8" t="n">
        <v>57</v>
      </c>
      <c r="I5" s="9" t="n">
        <v>30</v>
      </c>
      <c r="J5" s="8" t="n">
        <v>25</v>
      </c>
      <c r="K5" s="8"/>
      <c r="L5" s="8" t="n">
        <v>40</v>
      </c>
      <c r="M5" s="10" t="n">
        <f aca="false">SUM(D5:L5)</f>
        <v>1894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331</v>
      </c>
      <c r="E7" s="9" t="n">
        <v>80</v>
      </c>
      <c r="F7" s="8" t="n">
        <v>292</v>
      </c>
      <c r="G7" s="9" t="n">
        <v>81</v>
      </c>
      <c r="H7" s="8" t="n">
        <v>21</v>
      </c>
      <c r="I7" s="9" t="n">
        <v>19</v>
      </c>
      <c r="J7" s="8" t="n">
        <v>22</v>
      </c>
      <c r="K7" s="8"/>
      <c r="L7" s="8" t="n">
        <v>44</v>
      </c>
      <c r="M7" s="10" t="n">
        <f aca="false">SUM(D7:L7)</f>
        <v>890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846</v>
      </c>
      <c r="E10" s="9" t="n">
        <v>2268</v>
      </c>
      <c r="F10" s="8" t="n">
        <v>2787</v>
      </c>
      <c r="G10" s="9" t="n">
        <v>2129</v>
      </c>
      <c r="H10" s="8" t="n">
        <v>1060</v>
      </c>
      <c r="I10" s="9" t="n">
        <v>1608</v>
      </c>
      <c r="J10" s="8" t="n">
        <v>586</v>
      </c>
      <c r="K10" s="8"/>
      <c r="L10" s="8" t="n">
        <v>902</v>
      </c>
      <c r="M10" s="10" t="n">
        <f aca="false">SUM(D10:L10)</f>
        <v>15186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968</v>
      </c>
      <c r="E12" s="9" t="n">
        <v>258</v>
      </c>
      <c r="F12" s="8" t="n">
        <v>708</v>
      </c>
      <c r="G12" s="9" t="n">
        <v>165</v>
      </c>
      <c r="H12" s="8" t="n">
        <v>39</v>
      </c>
      <c r="I12" s="9" t="n">
        <v>129</v>
      </c>
      <c r="J12" s="8" t="n">
        <v>120</v>
      </c>
      <c r="K12" s="8"/>
      <c r="L12" s="8" t="n">
        <v>84</v>
      </c>
      <c r="M12" s="10" t="n">
        <f aca="false">SUM(D12:L12)</f>
        <v>2471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1051</v>
      </c>
      <c r="E14" s="9" t="n">
        <v>442</v>
      </c>
      <c r="F14" s="8" t="n">
        <v>349</v>
      </c>
      <c r="G14" s="9" t="n">
        <v>390</v>
      </c>
      <c r="H14" s="8" t="n">
        <v>122</v>
      </c>
      <c r="I14" s="9" t="n">
        <v>175</v>
      </c>
      <c r="J14" s="8" t="n">
        <v>188</v>
      </c>
      <c r="K14" s="8"/>
      <c r="L14" s="8" t="n">
        <v>148</v>
      </c>
      <c r="M14" s="10" t="n">
        <f aca="false">SUM(D14:L14)</f>
        <v>2865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2193</v>
      </c>
      <c r="E16" s="9" t="n">
        <v>1434</v>
      </c>
      <c r="F16" s="8" t="n">
        <v>1205</v>
      </c>
      <c r="G16" s="9" t="n">
        <v>1146</v>
      </c>
      <c r="H16" s="8" t="n">
        <v>113</v>
      </c>
      <c r="I16" s="9" t="n">
        <v>131</v>
      </c>
      <c r="J16" s="8" t="n">
        <v>76</v>
      </c>
      <c r="K16" s="8"/>
      <c r="L16" s="8" t="n">
        <v>132</v>
      </c>
      <c r="M16" s="10" t="n">
        <f aca="false">SUM(D16:L16)</f>
        <v>6430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555</v>
      </c>
      <c r="E18" s="9" t="n">
        <v>348</v>
      </c>
      <c r="F18" s="8" t="n">
        <v>424</v>
      </c>
      <c r="G18" s="9" t="n">
        <v>326</v>
      </c>
      <c r="H18" s="8" t="n">
        <v>62</v>
      </c>
      <c r="I18" s="9" t="n">
        <v>65</v>
      </c>
      <c r="J18" s="8" t="n">
        <v>36</v>
      </c>
      <c r="K18" s="8"/>
      <c r="L18" s="8" t="n">
        <v>119</v>
      </c>
      <c r="M18" s="10" t="n">
        <f aca="false">SUM(D18:L18)</f>
        <v>1935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5393</v>
      </c>
      <c r="E20" s="9" t="n">
        <v>2699</v>
      </c>
      <c r="F20" s="8" t="n">
        <v>2727</v>
      </c>
      <c r="G20" s="9" t="n">
        <v>2547</v>
      </c>
      <c r="H20" s="8" t="n">
        <v>912</v>
      </c>
      <c r="I20" s="9" t="n">
        <v>1721</v>
      </c>
      <c r="J20" s="8" t="n">
        <v>722</v>
      </c>
      <c r="K20" s="8"/>
      <c r="L20" s="8" t="n">
        <v>1113</v>
      </c>
      <c r="M20" s="10" t="n">
        <f aca="false">SUM(D20:L20)</f>
        <v>17834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4077</v>
      </c>
      <c r="E22" s="9" t="n">
        <v>2540</v>
      </c>
      <c r="F22" s="8" t="n">
        <v>3189</v>
      </c>
      <c r="G22" s="9" t="n">
        <v>2588</v>
      </c>
      <c r="H22" s="8" t="n">
        <v>971</v>
      </c>
      <c r="I22" s="9" t="n">
        <v>1787</v>
      </c>
      <c r="J22" s="8" t="n">
        <v>929</v>
      </c>
      <c r="K22" s="8"/>
      <c r="L22" s="8" t="n">
        <v>1458</v>
      </c>
      <c r="M22" s="10" t="n">
        <f aca="false">SUM(D22:L22)</f>
        <v>17539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4706</v>
      </c>
      <c r="E24" s="9" t="n">
        <v>2367</v>
      </c>
      <c r="F24" s="8" t="n">
        <v>2191</v>
      </c>
      <c r="G24" s="9" t="n">
        <v>2380</v>
      </c>
      <c r="H24" s="8" t="n">
        <v>775</v>
      </c>
      <c r="I24" s="9" t="n">
        <v>856</v>
      </c>
      <c r="J24" s="8" t="n">
        <v>818</v>
      </c>
      <c r="K24" s="8"/>
      <c r="L24" s="8" t="n">
        <v>824</v>
      </c>
      <c r="M24" s="10" t="n">
        <f aca="false">SUM(D24:L24)</f>
        <v>14917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498</v>
      </c>
      <c r="E26" s="9" t="n">
        <v>864</v>
      </c>
      <c r="F26" s="8" t="n">
        <v>769</v>
      </c>
      <c r="G26" s="9" t="n">
        <v>774</v>
      </c>
      <c r="H26" s="8" t="n">
        <v>174</v>
      </c>
      <c r="I26" s="9" t="n">
        <v>253</v>
      </c>
      <c r="J26" s="8" t="n">
        <v>145</v>
      </c>
      <c r="K26" s="8"/>
      <c r="L26" s="8" t="n">
        <v>363</v>
      </c>
      <c r="M26" s="10" t="n">
        <f aca="false">SUM(D26:L26)</f>
        <v>4840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903</v>
      </c>
      <c r="E28" s="9" t="n">
        <v>3504</v>
      </c>
      <c r="F28" s="8" t="n">
        <v>1853</v>
      </c>
      <c r="G28" s="9" t="n">
        <v>1917</v>
      </c>
      <c r="H28" s="8" t="n">
        <v>570</v>
      </c>
      <c r="I28" s="9" t="n">
        <v>473</v>
      </c>
      <c r="J28" s="8" t="n">
        <v>375</v>
      </c>
      <c r="K28" s="8"/>
      <c r="L28" s="8" t="n">
        <v>812</v>
      </c>
      <c r="M28" s="10" t="n">
        <f aca="false">SUM(D28:L28)</f>
        <v>13407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808</v>
      </c>
      <c r="E30" s="9" t="n">
        <v>796</v>
      </c>
      <c r="F30" s="8" t="n">
        <v>1014</v>
      </c>
      <c r="G30" s="9" t="n">
        <v>961</v>
      </c>
      <c r="H30" s="8" t="n">
        <v>139</v>
      </c>
      <c r="I30" s="9" t="n">
        <v>402</v>
      </c>
      <c r="J30" s="8" t="n">
        <v>102</v>
      </c>
      <c r="K30" s="8"/>
      <c r="L30" s="8" t="n">
        <v>282</v>
      </c>
      <c r="M30" s="10" t="n">
        <f aca="false">SUM(D30:L30)</f>
        <v>6504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566</v>
      </c>
      <c r="E32" s="9" t="n">
        <v>97</v>
      </c>
      <c r="F32" s="8" t="n">
        <v>1029</v>
      </c>
      <c r="G32" s="9" t="n">
        <v>633</v>
      </c>
      <c r="H32" s="8" t="n">
        <v>45</v>
      </c>
      <c r="I32" s="9" t="n">
        <v>42</v>
      </c>
      <c r="J32" s="8" t="n">
        <v>11</v>
      </c>
      <c r="K32" s="8"/>
      <c r="L32" s="8" t="n">
        <v>125</v>
      </c>
      <c r="M32" s="10" t="n">
        <f aca="false">SUM(D32:L32)</f>
        <v>2548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128</v>
      </c>
      <c r="E34" s="9" t="n">
        <v>10</v>
      </c>
      <c r="F34" s="8" t="n">
        <v>165</v>
      </c>
      <c r="G34" s="9" t="n">
        <v>123</v>
      </c>
      <c r="H34" s="8" t="n">
        <v>1</v>
      </c>
      <c r="I34" s="9" t="n">
        <v>6</v>
      </c>
      <c r="J34" s="8" t="n">
        <v>2</v>
      </c>
      <c r="K34" s="8"/>
      <c r="L34" s="8" t="n">
        <v>9</v>
      </c>
      <c r="M34" s="10" t="n">
        <f aca="false">SUM(D34:L34)</f>
        <v>444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56</v>
      </c>
      <c r="E37" s="9" t="n">
        <v>11</v>
      </c>
      <c r="F37" s="8" t="n">
        <v>112</v>
      </c>
      <c r="G37" s="9" t="n">
        <v>58</v>
      </c>
      <c r="H37" s="8" t="n">
        <v>4</v>
      </c>
      <c r="I37" s="9" t="n">
        <v>8</v>
      </c>
      <c r="J37" s="8" t="n">
        <v>9</v>
      </c>
      <c r="K37" s="8"/>
      <c r="L37" s="8" t="n">
        <v>7</v>
      </c>
      <c r="M37" s="10" t="n">
        <f aca="false">SUM(D37:L37)</f>
        <v>365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803</v>
      </c>
      <c r="E40" s="9" t="n">
        <v>888</v>
      </c>
      <c r="F40" s="8" t="n">
        <v>1600</v>
      </c>
      <c r="G40" s="9" t="n">
        <v>1283</v>
      </c>
      <c r="H40" s="8" t="n">
        <v>241</v>
      </c>
      <c r="I40" s="9" t="n">
        <v>441</v>
      </c>
      <c r="J40" s="8" t="n">
        <v>248</v>
      </c>
      <c r="K40" s="8"/>
      <c r="L40" s="8" t="n">
        <v>450</v>
      </c>
      <c r="M40" s="10" t="n">
        <f aca="false">SUM(D40:L40)</f>
        <v>6954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37</v>
      </c>
      <c r="E44" s="9" t="n">
        <v>23</v>
      </c>
      <c r="F44" s="8" t="n">
        <v>24</v>
      </c>
      <c r="G44" s="9" t="n">
        <v>23</v>
      </c>
      <c r="H44" s="8" t="n">
        <v>7</v>
      </c>
      <c r="I44" s="9" t="n">
        <v>10</v>
      </c>
      <c r="J44" s="8" t="n">
        <v>0</v>
      </c>
      <c r="K44" s="8"/>
      <c r="L44" s="8" t="n">
        <v>11</v>
      </c>
      <c r="M44" s="10" t="n">
        <f aca="false">SUM(D44:L44)</f>
        <v>135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439</v>
      </c>
      <c r="E47" s="9" t="n">
        <v>393</v>
      </c>
      <c r="F47" s="8" t="n">
        <v>320</v>
      </c>
      <c r="G47" s="9" t="n">
        <v>218</v>
      </c>
      <c r="H47" s="8" t="n">
        <v>105</v>
      </c>
      <c r="I47" s="9" t="n">
        <v>107</v>
      </c>
      <c r="J47" s="8" t="n">
        <v>23</v>
      </c>
      <c r="K47" s="8"/>
      <c r="L47" s="8" t="n">
        <v>89</v>
      </c>
      <c r="M47" s="10" t="n">
        <f aca="false">SUM(D47:L47)</f>
        <v>1694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096</v>
      </c>
      <c r="E49" s="9" t="n">
        <v>1090</v>
      </c>
      <c r="F49" s="8" t="n">
        <v>1272</v>
      </c>
      <c r="G49" s="9" t="n">
        <v>1301</v>
      </c>
      <c r="H49" s="8" t="n">
        <v>301</v>
      </c>
      <c r="I49" s="9" t="n">
        <v>213</v>
      </c>
      <c r="J49" s="8" t="n">
        <v>103</v>
      </c>
      <c r="K49" s="8"/>
      <c r="L49" s="8" t="n">
        <v>335</v>
      </c>
      <c r="M49" s="10" t="n">
        <f aca="false">SUM(D49:L49)</f>
        <v>5711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9418</v>
      </c>
      <c r="F55" s="8" t="n">
        <v>16052</v>
      </c>
      <c r="G55" s="9" t="n">
        <v>10728</v>
      </c>
      <c r="H55" s="8"/>
      <c r="I55" s="9"/>
      <c r="J55" s="8"/>
      <c r="K55" s="8"/>
      <c r="L55" s="8"/>
      <c r="M55" s="10" t="n">
        <f aca="false">SUM(D55:L55)</f>
        <v>36198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8678</v>
      </c>
      <c r="E56" s="14" t="n">
        <f aca="false">SUM(E3:E55)</f>
        <v>30859</v>
      </c>
      <c r="F56" s="13" t="n">
        <f aca="false">SUM(F3:F55)</f>
        <v>39566</v>
      </c>
      <c r="G56" s="14" t="n">
        <f aca="false">SUM(G3:G55)</f>
        <v>31166</v>
      </c>
      <c r="H56" s="13" t="n">
        <f aca="false">SUM(H3:H55)</f>
        <v>6191</v>
      </c>
      <c r="I56" s="14" t="n">
        <f aca="false">SUM(I3:I55)</f>
        <v>8934</v>
      </c>
      <c r="J56" s="13" t="n">
        <f aca="false">SUM(J3:J55)</f>
        <v>4859</v>
      </c>
      <c r="K56" s="13" t="n">
        <f aca="false">SUM(K3:K55)</f>
        <v>0</v>
      </c>
      <c r="L56" s="13" t="n">
        <v>7868</v>
      </c>
      <c r="M56" s="13" t="n">
        <f aca="false">SUM(D56:L56)</f>
        <v>168121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0" ySplit="645" topLeftCell="BM48" activePane="bottomLeft" state="split"/>
      <selection pane="topLeft" activeCell="B2" activeCellId="0" sqref="B2"/>
      <selection pane="bottomLeft" activeCell="H56" activeCellId="0" sqref="H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4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1873</v>
      </c>
      <c r="E3" s="9" t="n">
        <v>891</v>
      </c>
      <c r="F3" s="8" t="n">
        <v>1116</v>
      </c>
      <c r="G3" s="9" t="n">
        <v>995</v>
      </c>
      <c r="H3" s="8" t="n">
        <v>380</v>
      </c>
      <c r="I3" s="9" t="n">
        <v>375</v>
      </c>
      <c r="J3" s="8" t="n">
        <v>282</v>
      </c>
      <c r="K3" s="8"/>
      <c r="L3" s="8" t="n">
        <v>462</v>
      </c>
      <c r="M3" s="10" t="n">
        <f aca="false">SUM(D3:L3)</f>
        <v>6374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991</v>
      </c>
      <c r="E5" s="9" t="n">
        <v>182</v>
      </c>
      <c r="F5" s="8" t="n">
        <v>192</v>
      </c>
      <c r="G5" s="9" t="n">
        <v>225</v>
      </c>
      <c r="H5" s="8" t="n">
        <v>43</v>
      </c>
      <c r="I5" s="9" t="n">
        <v>29</v>
      </c>
      <c r="J5" s="8" t="n">
        <v>19</v>
      </c>
      <c r="K5" s="8"/>
      <c r="L5" s="8" t="n">
        <v>42</v>
      </c>
      <c r="M5" s="10" t="n">
        <f aca="false">SUM(D5:L5)</f>
        <v>1723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252</v>
      </c>
      <c r="E7" s="9" t="n">
        <v>101</v>
      </c>
      <c r="F7" s="8" t="n">
        <v>335</v>
      </c>
      <c r="G7" s="9" t="n">
        <v>82</v>
      </c>
      <c r="H7" s="8" t="n">
        <v>13</v>
      </c>
      <c r="I7" s="9" t="n">
        <v>22</v>
      </c>
      <c r="J7" s="8" t="n">
        <v>17</v>
      </c>
      <c r="K7" s="8"/>
      <c r="L7" s="8" t="n">
        <v>36</v>
      </c>
      <c r="M7" s="10" t="n">
        <f aca="false">SUM(D7:L7)</f>
        <v>858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2950</v>
      </c>
      <c r="E10" s="9" t="n">
        <v>2221</v>
      </c>
      <c r="F10" s="8" t="n">
        <v>2434</v>
      </c>
      <c r="G10" s="9" t="n">
        <v>1947</v>
      </c>
      <c r="H10" s="8" t="n">
        <v>996</v>
      </c>
      <c r="I10" s="9" t="n">
        <v>1601</v>
      </c>
      <c r="J10" s="8" t="n">
        <v>520</v>
      </c>
      <c r="K10" s="8"/>
      <c r="L10" s="8" t="n">
        <v>820</v>
      </c>
      <c r="M10" s="10" t="n">
        <f aca="false">SUM(D10:L10)</f>
        <v>13489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841</v>
      </c>
      <c r="E12" s="9" t="n">
        <v>250</v>
      </c>
      <c r="F12" s="8" t="n">
        <v>548</v>
      </c>
      <c r="G12" s="9" t="n">
        <v>133</v>
      </c>
      <c r="H12" s="8" t="n">
        <v>29</v>
      </c>
      <c r="I12" s="9" t="n">
        <v>136</v>
      </c>
      <c r="J12" s="8" t="n">
        <v>93</v>
      </c>
      <c r="K12" s="8"/>
      <c r="L12" s="8" t="n">
        <v>60</v>
      </c>
      <c r="M12" s="10" t="n">
        <f aca="false">SUM(D12:L12)</f>
        <v>2090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916</v>
      </c>
      <c r="E14" s="9" t="n">
        <v>316</v>
      </c>
      <c r="F14" s="8" t="n">
        <v>290</v>
      </c>
      <c r="G14" s="9" t="n">
        <v>310</v>
      </c>
      <c r="H14" s="8" t="n">
        <v>94</v>
      </c>
      <c r="I14" s="9" t="n">
        <v>135</v>
      </c>
      <c r="J14" s="8" t="n">
        <v>158</v>
      </c>
      <c r="K14" s="8"/>
      <c r="L14" s="8" t="n">
        <v>113</v>
      </c>
      <c r="M14" s="10" t="n">
        <f aca="false">SUM(D14:L14)</f>
        <v>2332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867</v>
      </c>
      <c r="E16" s="9" t="n">
        <v>1304</v>
      </c>
      <c r="F16" s="8" t="n">
        <v>1047</v>
      </c>
      <c r="G16" s="9" t="n">
        <v>949</v>
      </c>
      <c r="H16" s="8" t="n">
        <v>128</v>
      </c>
      <c r="I16" s="9" t="n">
        <v>113</v>
      </c>
      <c r="J16" s="8" t="n">
        <v>85</v>
      </c>
      <c r="K16" s="8"/>
      <c r="L16" s="8" t="n">
        <v>127</v>
      </c>
      <c r="M16" s="10" t="n">
        <f aca="false">SUM(D16:L16)</f>
        <v>5620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493</v>
      </c>
      <c r="E18" s="9" t="n">
        <v>292</v>
      </c>
      <c r="F18" s="8" t="n">
        <v>383</v>
      </c>
      <c r="G18" s="9" t="n">
        <v>317</v>
      </c>
      <c r="H18" s="8" t="n">
        <v>71</v>
      </c>
      <c r="I18" s="9" t="n">
        <v>49</v>
      </c>
      <c r="J18" s="8" t="n">
        <v>30</v>
      </c>
      <c r="K18" s="8"/>
      <c r="L18" s="8" t="n">
        <v>112</v>
      </c>
      <c r="M18" s="10" t="n">
        <f aca="false">SUM(D18:L18)</f>
        <v>1747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4477</v>
      </c>
      <c r="E20" s="9" t="n">
        <v>2527</v>
      </c>
      <c r="F20" s="8" t="n">
        <v>2372</v>
      </c>
      <c r="G20" s="9" t="n">
        <v>2255</v>
      </c>
      <c r="H20" s="8" t="n">
        <v>892</v>
      </c>
      <c r="I20" s="9" t="n">
        <v>1666</v>
      </c>
      <c r="J20" s="8" t="n">
        <v>678</v>
      </c>
      <c r="K20" s="8"/>
      <c r="L20" s="8" t="n">
        <v>963</v>
      </c>
      <c r="M20" s="10" t="n">
        <f aca="false">SUM(D20:L20)</f>
        <v>15830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2841</v>
      </c>
      <c r="E22" s="9" t="n">
        <v>1915</v>
      </c>
      <c r="F22" s="8" t="n">
        <v>2213</v>
      </c>
      <c r="G22" s="9" t="n">
        <v>1958</v>
      </c>
      <c r="H22" s="8" t="n">
        <v>652</v>
      </c>
      <c r="I22" s="9" t="n">
        <v>996</v>
      </c>
      <c r="J22" s="8" t="n">
        <v>690</v>
      </c>
      <c r="K22" s="8"/>
      <c r="L22" s="8" t="n">
        <v>918</v>
      </c>
      <c r="M22" s="10" t="n">
        <f aca="false">SUM(D22:L22)</f>
        <v>12183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3880</v>
      </c>
      <c r="E24" s="9" t="n">
        <v>2100</v>
      </c>
      <c r="F24" s="8" t="n">
        <v>1901</v>
      </c>
      <c r="G24" s="9" t="n">
        <v>1892</v>
      </c>
      <c r="H24" s="8" t="n">
        <v>623</v>
      </c>
      <c r="I24" s="9" t="n">
        <v>692</v>
      </c>
      <c r="J24" s="8" t="n">
        <v>671</v>
      </c>
      <c r="K24" s="8"/>
      <c r="L24" s="8" t="n">
        <v>754</v>
      </c>
      <c r="M24" s="10" t="n">
        <f aca="false">SUM(D24:L24)</f>
        <v>12513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331</v>
      </c>
      <c r="E26" s="9" t="n">
        <v>737</v>
      </c>
      <c r="F26" s="8" t="n">
        <v>664</v>
      </c>
      <c r="G26" s="9" t="n">
        <v>820</v>
      </c>
      <c r="H26" s="8" t="n">
        <v>142</v>
      </c>
      <c r="I26" s="9" t="n">
        <v>256</v>
      </c>
      <c r="J26" s="8" t="n">
        <v>145</v>
      </c>
      <c r="K26" s="8"/>
      <c r="L26" s="8" t="n">
        <v>407</v>
      </c>
      <c r="M26" s="10" t="n">
        <f aca="false">SUM(D26:L26)</f>
        <v>4502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617</v>
      </c>
      <c r="E28" s="9" t="n">
        <v>2890</v>
      </c>
      <c r="F28" s="8" t="n">
        <v>1547</v>
      </c>
      <c r="G28" s="9" t="n">
        <v>1670</v>
      </c>
      <c r="H28" s="8" t="n">
        <v>521</v>
      </c>
      <c r="I28" s="9" t="n">
        <v>398</v>
      </c>
      <c r="J28" s="8" t="n">
        <v>306</v>
      </c>
      <c r="K28" s="8"/>
      <c r="L28" s="8" t="n">
        <v>675</v>
      </c>
      <c r="M28" s="10" t="n">
        <f aca="false">SUM(D28:L28)</f>
        <v>11624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270</v>
      </c>
      <c r="E30" s="9" t="n">
        <v>776</v>
      </c>
      <c r="F30" s="8" t="n">
        <v>877</v>
      </c>
      <c r="G30" s="9" t="n">
        <v>831</v>
      </c>
      <c r="H30" s="8" t="n">
        <v>129</v>
      </c>
      <c r="I30" s="9" t="n">
        <v>346</v>
      </c>
      <c r="J30" s="8" t="n">
        <v>82</v>
      </c>
      <c r="K30" s="8"/>
      <c r="L30" s="8" t="n">
        <v>243</v>
      </c>
      <c r="M30" s="10" t="n">
        <f aca="false">SUM(D30:L30)</f>
        <v>5554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508</v>
      </c>
      <c r="E32" s="9" t="n">
        <v>85</v>
      </c>
      <c r="F32" s="8" t="n">
        <v>832</v>
      </c>
      <c r="G32" s="9" t="n">
        <v>581</v>
      </c>
      <c r="H32" s="8" t="n">
        <v>31</v>
      </c>
      <c r="I32" s="9" t="n">
        <v>17</v>
      </c>
      <c r="J32" s="8" t="n">
        <v>13</v>
      </c>
      <c r="K32" s="8"/>
      <c r="L32" s="8" t="n">
        <v>84</v>
      </c>
      <c r="M32" s="10" t="n">
        <f aca="false">SUM(D32:L32)</f>
        <v>2151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115</v>
      </c>
      <c r="E34" s="9" t="n">
        <v>4</v>
      </c>
      <c r="F34" s="8" t="n">
        <v>137</v>
      </c>
      <c r="G34" s="9" t="n">
        <v>101</v>
      </c>
      <c r="H34" s="8" t="n">
        <v>2</v>
      </c>
      <c r="I34" s="9" t="n">
        <v>1</v>
      </c>
      <c r="J34" s="8" t="n">
        <v>0</v>
      </c>
      <c r="K34" s="8"/>
      <c r="L34" s="8" t="n">
        <v>13</v>
      </c>
      <c r="M34" s="10" t="n">
        <f aca="false">SUM(D34:L34)</f>
        <v>373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46</v>
      </c>
      <c r="E37" s="9" t="n">
        <v>10</v>
      </c>
      <c r="F37" s="8" t="n">
        <v>90</v>
      </c>
      <c r="G37" s="9" t="n">
        <v>47</v>
      </c>
      <c r="H37" s="8" t="n">
        <v>1</v>
      </c>
      <c r="I37" s="9" t="n">
        <v>7</v>
      </c>
      <c r="J37" s="8" t="n">
        <v>3</v>
      </c>
      <c r="K37" s="8"/>
      <c r="L37" s="8" t="n">
        <v>4</v>
      </c>
      <c r="M37" s="10" t="n">
        <f aca="false">SUM(D37:L37)</f>
        <v>308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565</v>
      </c>
      <c r="E40" s="9" t="n">
        <v>819</v>
      </c>
      <c r="F40" s="8" t="n">
        <v>1462</v>
      </c>
      <c r="G40" s="9" t="n">
        <v>1113</v>
      </c>
      <c r="H40" s="8" t="n">
        <v>190</v>
      </c>
      <c r="I40" s="9" t="n">
        <v>389</v>
      </c>
      <c r="J40" s="8" t="n">
        <v>231</v>
      </c>
      <c r="K40" s="8"/>
      <c r="L40" s="8" t="n">
        <v>360</v>
      </c>
      <c r="M40" s="10" t="n">
        <f aca="false">SUM(D40:L40)</f>
        <v>6129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46</v>
      </c>
      <c r="E44" s="9" t="n">
        <v>14</v>
      </c>
      <c r="F44" s="8" t="n">
        <v>21</v>
      </c>
      <c r="G44" s="9" t="n">
        <v>21</v>
      </c>
      <c r="H44" s="8" t="n">
        <v>15</v>
      </c>
      <c r="I44" s="9" t="n">
        <v>5</v>
      </c>
      <c r="J44" s="8" t="n">
        <v>0</v>
      </c>
      <c r="K44" s="8"/>
      <c r="L44" s="8" t="n">
        <v>15</v>
      </c>
      <c r="M44" s="10" t="n">
        <f aca="false">SUM(D44:L44)</f>
        <v>137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440</v>
      </c>
      <c r="E47" s="9" t="n">
        <v>261</v>
      </c>
      <c r="F47" s="8" t="n">
        <v>253</v>
      </c>
      <c r="G47" s="9" t="n">
        <v>230</v>
      </c>
      <c r="H47" s="8" t="n">
        <v>88</v>
      </c>
      <c r="I47" s="9" t="n">
        <v>102</v>
      </c>
      <c r="J47" s="8" t="n">
        <v>13</v>
      </c>
      <c r="K47" s="8"/>
      <c r="L47" s="8" t="n">
        <v>71</v>
      </c>
      <c r="M47" s="10" t="n">
        <f aca="false">SUM(D47:L47)</f>
        <v>1458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205</v>
      </c>
      <c r="E49" s="9" t="n">
        <v>1012</v>
      </c>
      <c r="F49" s="8" t="n">
        <v>1169</v>
      </c>
      <c r="G49" s="9" t="n">
        <v>1177</v>
      </c>
      <c r="H49" s="8" t="n">
        <v>291</v>
      </c>
      <c r="I49" s="9" t="n">
        <v>212</v>
      </c>
      <c r="J49" s="8" t="n">
        <v>95</v>
      </c>
      <c r="K49" s="8"/>
      <c r="L49" s="8" t="n">
        <v>231</v>
      </c>
      <c r="M49" s="10" t="n">
        <f aca="false">SUM(D49:L49)</f>
        <v>5392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8254</v>
      </c>
      <c r="F55" s="8" t="n">
        <v>13759</v>
      </c>
      <c r="G55" s="9" t="n">
        <v>8843</v>
      </c>
      <c r="H55" s="8"/>
      <c r="I55" s="9"/>
      <c r="J55" s="8"/>
      <c r="K55" s="8"/>
      <c r="L55" s="8"/>
      <c r="M55" s="10" t="n">
        <f aca="false">SUM(D55:L55)</f>
        <v>30856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2624</v>
      </c>
      <c r="E56" s="14" t="n">
        <f aca="false">SUM(E3:E55)</f>
        <v>26961</v>
      </c>
      <c r="F56" s="13" t="n">
        <f aca="false">SUM(F3:F55)</f>
        <v>33642</v>
      </c>
      <c r="G56" s="14" t="n">
        <f aca="false">SUM(G3:G55)</f>
        <v>26497</v>
      </c>
      <c r="H56" s="13" t="n">
        <f aca="false">SUM(H3:H55)</f>
        <v>5331</v>
      </c>
      <c r="I56" s="14" t="n">
        <f aca="false">SUM(I3:I55)</f>
        <v>7547</v>
      </c>
      <c r="J56" s="13" t="n">
        <f aca="false">SUM(J3:J55)</f>
        <v>4131</v>
      </c>
      <c r="K56" s="13" t="n">
        <f aca="false">SUM(K3:K55)</f>
        <v>0</v>
      </c>
      <c r="L56" s="13" t="n">
        <v>6510</v>
      </c>
      <c r="M56" s="13" t="n">
        <f aca="false">SUM(D56:L56)</f>
        <v>143243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pane xSplit="0" ySplit="645" topLeftCell="BM47" activePane="bottomLeft" state="split"/>
      <selection pane="topLeft" activeCell="C2" activeCellId="0" sqref="C2"/>
      <selection pane="bottomLeft" activeCell="G56" activeCellId="0" sqref="G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5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1912</v>
      </c>
      <c r="E3" s="9" t="n">
        <v>931</v>
      </c>
      <c r="F3" s="8" t="n">
        <v>1179</v>
      </c>
      <c r="G3" s="9" t="n">
        <v>985</v>
      </c>
      <c r="H3" s="8" t="n">
        <v>362</v>
      </c>
      <c r="I3" s="9" t="n">
        <v>350</v>
      </c>
      <c r="J3" s="8" t="n">
        <v>268</v>
      </c>
      <c r="K3" s="8"/>
      <c r="L3" s="8" t="n">
        <v>406</v>
      </c>
      <c r="M3" s="10" t="n">
        <f aca="false">SUM(D3:L3)</f>
        <v>6393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912</v>
      </c>
      <c r="E5" s="9" t="n">
        <v>250</v>
      </c>
      <c r="F5" s="8" t="n">
        <v>195</v>
      </c>
      <c r="G5" s="9" t="n">
        <v>263</v>
      </c>
      <c r="H5" s="8" t="n">
        <v>48</v>
      </c>
      <c r="I5" s="9" t="n">
        <v>28</v>
      </c>
      <c r="J5" s="8" t="n">
        <v>14</v>
      </c>
      <c r="K5" s="8"/>
      <c r="L5" s="8" t="n">
        <v>43</v>
      </c>
      <c r="M5" s="10" t="n">
        <f aca="false">SUM(D5:L5)</f>
        <v>1753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248</v>
      </c>
      <c r="E7" s="9" t="n">
        <v>79</v>
      </c>
      <c r="F7" s="8" t="n">
        <v>296</v>
      </c>
      <c r="G7" s="9" t="n">
        <v>68</v>
      </c>
      <c r="H7" s="8" t="n">
        <v>24</v>
      </c>
      <c r="I7" s="9" t="n">
        <v>14</v>
      </c>
      <c r="J7" s="8" t="n">
        <v>24</v>
      </c>
      <c r="K7" s="8"/>
      <c r="L7" s="8" t="n">
        <v>33</v>
      </c>
      <c r="M7" s="10" t="n">
        <f aca="false">SUM(D7:L7)</f>
        <v>786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672</v>
      </c>
      <c r="E10" s="9" t="n">
        <v>1918</v>
      </c>
      <c r="F10" s="8" t="n">
        <v>2610</v>
      </c>
      <c r="G10" s="9" t="n">
        <v>1757</v>
      </c>
      <c r="H10" s="8" t="n">
        <v>927</v>
      </c>
      <c r="I10" s="9" t="n">
        <v>1584</v>
      </c>
      <c r="J10" s="8" t="n">
        <v>476</v>
      </c>
      <c r="K10" s="8"/>
      <c r="L10" s="8" t="n">
        <v>912</v>
      </c>
      <c r="M10" s="10" t="n">
        <f aca="false">SUM(D10:L10)</f>
        <v>13856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860</v>
      </c>
      <c r="E12" s="9" t="n">
        <v>226</v>
      </c>
      <c r="F12" s="8" t="n">
        <v>595</v>
      </c>
      <c r="G12" s="9" t="n">
        <v>143</v>
      </c>
      <c r="H12" s="8" t="n">
        <v>41</v>
      </c>
      <c r="I12" s="9" t="n">
        <v>127</v>
      </c>
      <c r="J12" s="8" t="n">
        <v>120</v>
      </c>
      <c r="K12" s="8"/>
      <c r="L12" s="8" t="n">
        <v>113</v>
      </c>
      <c r="M12" s="10" t="n">
        <f aca="false">SUM(D12:L12)</f>
        <v>2225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850</v>
      </c>
      <c r="E14" s="9" t="n">
        <v>362</v>
      </c>
      <c r="F14" s="8" t="n">
        <v>360</v>
      </c>
      <c r="G14" s="9" t="n">
        <v>272</v>
      </c>
      <c r="H14" s="8" t="n">
        <v>97</v>
      </c>
      <c r="I14" s="9" t="n">
        <v>172</v>
      </c>
      <c r="J14" s="8" t="n">
        <v>160</v>
      </c>
      <c r="K14" s="8"/>
      <c r="L14" s="8" t="n">
        <v>139</v>
      </c>
      <c r="M14" s="10" t="n">
        <f aca="false">SUM(D14:L14)</f>
        <v>2412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816</v>
      </c>
      <c r="E16" s="9" t="n">
        <v>1502</v>
      </c>
      <c r="F16" s="8" t="n">
        <v>1091</v>
      </c>
      <c r="G16" s="9" t="n">
        <v>1015</v>
      </c>
      <c r="H16" s="8" t="n">
        <v>62</v>
      </c>
      <c r="I16" s="9" t="n">
        <v>113</v>
      </c>
      <c r="J16" s="8" t="n">
        <v>50</v>
      </c>
      <c r="K16" s="8"/>
      <c r="L16" s="8" t="n">
        <v>102</v>
      </c>
      <c r="M16" s="10" t="n">
        <f aca="false">SUM(D16:L16)</f>
        <v>5751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528</v>
      </c>
      <c r="E18" s="9" t="n">
        <v>293</v>
      </c>
      <c r="F18" s="8" t="n">
        <v>394</v>
      </c>
      <c r="G18" s="9" t="n">
        <v>296</v>
      </c>
      <c r="H18" s="8" t="n">
        <v>79</v>
      </c>
      <c r="I18" s="9" t="n">
        <v>65</v>
      </c>
      <c r="J18" s="8" t="n">
        <v>45</v>
      </c>
      <c r="K18" s="8"/>
      <c r="L18" s="8" t="n">
        <v>87</v>
      </c>
      <c r="M18" s="10" t="n">
        <f aca="false">SUM(D18:L18)</f>
        <v>1787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4795</v>
      </c>
      <c r="E20" s="9" t="n">
        <v>2524</v>
      </c>
      <c r="F20" s="8" t="n">
        <v>2522</v>
      </c>
      <c r="G20" s="9" t="n">
        <v>2222</v>
      </c>
      <c r="H20" s="8" t="n">
        <v>856</v>
      </c>
      <c r="I20" s="9" t="n">
        <v>1668</v>
      </c>
      <c r="J20" s="8" t="n">
        <v>569</v>
      </c>
      <c r="K20" s="8"/>
      <c r="L20" s="8" t="n">
        <v>1098</v>
      </c>
      <c r="M20" s="10" t="n">
        <f aca="false">SUM(D20:L20)</f>
        <v>16254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3401</v>
      </c>
      <c r="E22" s="9" t="n">
        <v>2319</v>
      </c>
      <c r="F22" s="8" t="n">
        <v>2665</v>
      </c>
      <c r="G22" s="9" t="n">
        <v>2343</v>
      </c>
      <c r="H22" s="8" t="n">
        <v>782</v>
      </c>
      <c r="I22" s="9" t="n">
        <v>1184</v>
      </c>
      <c r="J22" s="8" t="n">
        <v>672</v>
      </c>
      <c r="K22" s="8"/>
      <c r="L22" s="8" t="n">
        <v>1632</v>
      </c>
      <c r="M22" s="10" t="n">
        <f aca="false">SUM(D22:L22)</f>
        <v>14998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4101</v>
      </c>
      <c r="E24" s="9" t="n">
        <v>2383</v>
      </c>
      <c r="F24" s="8" t="n">
        <v>2043</v>
      </c>
      <c r="G24" s="9" t="n">
        <v>2090</v>
      </c>
      <c r="H24" s="8" t="n">
        <v>709</v>
      </c>
      <c r="I24" s="9" t="n">
        <v>751</v>
      </c>
      <c r="J24" s="8" t="n">
        <v>812</v>
      </c>
      <c r="K24" s="8"/>
      <c r="L24" s="8" t="n">
        <v>756</v>
      </c>
      <c r="M24" s="10" t="n">
        <f aca="false">SUM(D24:L24)</f>
        <v>13645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334</v>
      </c>
      <c r="E26" s="9" t="n">
        <v>751</v>
      </c>
      <c r="F26" s="8" t="n">
        <v>678</v>
      </c>
      <c r="G26" s="9" t="n">
        <v>736</v>
      </c>
      <c r="H26" s="8" t="n">
        <v>207</v>
      </c>
      <c r="I26" s="9" t="n">
        <v>291</v>
      </c>
      <c r="J26" s="8" t="n">
        <v>136</v>
      </c>
      <c r="K26" s="8"/>
      <c r="L26" s="8" t="n">
        <v>392</v>
      </c>
      <c r="M26" s="10" t="n">
        <f aca="false">SUM(D26:L26)</f>
        <v>4525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617</v>
      </c>
      <c r="E28" s="9" t="n">
        <v>3300</v>
      </c>
      <c r="F28" s="8" t="n">
        <v>1664</v>
      </c>
      <c r="G28" s="9" t="n">
        <v>1682</v>
      </c>
      <c r="H28" s="8" t="n">
        <v>513</v>
      </c>
      <c r="I28" s="9" t="n">
        <v>432</v>
      </c>
      <c r="J28" s="8" t="n">
        <v>330</v>
      </c>
      <c r="K28" s="8"/>
      <c r="L28" s="8" t="n">
        <v>921</v>
      </c>
      <c r="M28" s="10" t="n">
        <f aca="false">SUM(D28:L28)</f>
        <v>12459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563</v>
      </c>
      <c r="E30" s="9" t="n">
        <v>835</v>
      </c>
      <c r="F30" s="8" t="n">
        <v>918</v>
      </c>
      <c r="G30" s="9" t="n">
        <v>899</v>
      </c>
      <c r="H30" s="8" t="n">
        <v>138</v>
      </c>
      <c r="I30" s="9" t="n">
        <v>292</v>
      </c>
      <c r="J30" s="8" t="n">
        <v>77</v>
      </c>
      <c r="K30" s="8"/>
      <c r="L30" s="8" t="n">
        <v>248</v>
      </c>
      <c r="M30" s="10" t="n">
        <f aca="false">SUM(D30:L30)</f>
        <v>5970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563</v>
      </c>
      <c r="E32" s="9" t="n">
        <v>131</v>
      </c>
      <c r="F32" s="8" t="n">
        <v>926</v>
      </c>
      <c r="G32" s="9" t="n">
        <v>613</v>
      </c>
      <c r="H32" s="8" t="n">
        <v>44</v>
      </c>
      <c r="I32" s="9" t="n">
        <v>30</v>
      </c>
      <c r="J32" s="8" t="n">
        <v>10</v>
      </c>
      <c r="K32" s="8"/>
      <c r="L32" s="8" t="n">
        <v>83</v>
      </c>
      <c r="M32" s="10" t="n">
        <f aca="false">SUM(D32:L32)</f>
        <v>2400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121</v>
      </c>
      <c r="E34" s="9" t="n">
        <v>5</v>
      </c>
      <c r="F34" s="8" t="n">
        <v>119</v>
      </c>
      <c r="G34" s="9" t="n">
        <v>101</v>
      </c>
      <c r="H34" s="8" t="n">
        <v>1</v>
      </c>
      <c r="I34" s="9" t="n">
        <v>8</v>
      </c>
      <c r="J34" s="8" t="n">
        <v>5</v>
      </c>
      <c r="K34" s="8"/>
      <c r="L34" s="8" t="n">
        <v>18</v>
      </c>
      <c r="M34" s="10" t="n">
        <f aca="false">SUM(D34:L34)</f>
        <v>378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43</v>
      </c>
      <c r="E37" s="9" t="n">
        <v>9</v>
      </c>
      <c r="F37" s="8" t="n">
        <v>87</v>
      </c>
      <c r="G37" s="9" t="n">
        <v>58</v>
      </c>
      <c r="H37" s="8" t="n">
        <v>3</v>
      </c>
      <c r="I37" s="9" t="n">
        <v>4</v>
      </c>
      <c r="J37" s="8" t="n">
        <v>1</v>
      </c>
      <c r="K37" s="8"/>
      <c r="L37" s="8" t="n">
        <v>4</v>
      </c>
      <c r="M37" s="10" t="n">
        <f aca="false">SUM(D37:L37)</f>
        <v>309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571</v>
      </c>
      <c r="E40" s="9" t="n">
        <v>867</v>
      </c>
      <c r="F40" s="8" t="n">
        <v>1533</v>
      </c>
      <c r="G40" s="9" t="n">
        <v>1312</v>
      </c>
      <c r="H40" s="8" t="n">
        <v>200</v>
      </c>
      <c r="I40" s="9" t="n">
        <v>420</v>
      </c>
      <c r="J40" s="8" t="n">
        <v>223</v>
      </c>
      <c r="K40" s="8"/>
      <c r="L40" s="8" t="n">
        <v>414</v>
      </c>
      <c r="M40" s="10" t="n">
        <f aca="false">SUM(D40:L40)</f>
        <v>6540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24</v>
      </c>
      <c r="E44" s="9" t="n">
        <v>26</v>
      </c>
      <c r="F44" s="8" t="n">
        <v>21</v>
      </c>
      <c r="G44" s="9" t="n">
        <v>8</v>
      </c>
      <c r="H44" s="8" t="n">
        <v>13</v>
      </c>
      <c r="I44" s="9" t="n">
        <v>1</v>
      </c>
      <c r="J44" s="8" t="n">
        <v>1</v>
      </c>
      <c r="K44" s="8"/>
      <c r="L44" s="8" t="n">
        <v>12</v>
      </c>
      <c r="M44" s="10" t="n">
        <f aca="false">SUM(D44:L44)</f>
        <v>106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364</v>
      </c>
      <c r="E47" s="9" t="n">
        <v>263</v>
      </c>
      <c r="F47" s="8" t="n">
        <v>309</v>
      </c>
      <c r="G47" s="9" t="n">
        <v>196</v>
      </c>
      <c r="H47" s="8" t="n">
        <v>84</v>
      </c>
      <c r="I47" s="9" t="n">
        <v>92</v>
      </c>
      <c r="J47" s="8" t="n">
        <v>20</v>
      </c>
      <c r="K47" s="8"/>
      <c r="L47" s="8" t="n">
        <v>38</v>
      </c>
      <c r="M47" s="10" t="n">
        <f aca="false">SUM(D47:L47)</f>
        <v>1366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103</v>
      </c>
      <c r="E49" s="9" t="n">
        <v>1030</v>
      </c>
      <c r="F49" s="8" t="n">
        <v>1156</v>
      </c>
      <c r="G49" s="9" t="n">
        <v>1160</v>
      </c>
      <c r="H49" s="8" t="n">
        <v>327</v>
      </c>
      <c r="I49" s="9" t="n">
        <v>166</v>
      </c>
      <c r="J49" s="8" t="n">
        <v>63</v>
      </c>
      <c r="K49" s="8"/>
      <c r="L49" s="8" t="n">
        <v>99</v>
      </c>
      <c r="M49" s="10" t="n">
        <f aca="false">SUM(D49:L49)</f>
        <v>5104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9111</v>
      </c>
      <c r="F55" s="8" t="n">
        <v>15960</v>
      </c>
      <c r="G55" s="9" t="n">
        <v>9703</v>
      </c>
      <c r="H55" s="8"/>
      <c r="I55" s="9"/>
      <c r="J55" s="8"/>
      <c r="K55" s="8"/>
      <c r="L55" s="8"/>
      <c r="M55" s="10" t="n">
        <f aca="false">SUM(D55:L55)</f>
        <v>34774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4498</v>
      </c>
      <c r="E56" s="14" t="n">
        <f aca="false">SUM(E3:E55)</f>
        <v>29115</v>
      </c>
      <c r="F56" s="13" t="n">
        <f aca="false">SUM(F3:F55)</f>
        <v>37321</v>
      </c>
      <c r="G56" s="14" t="n">
        <f aca="false">SUM(G3:G55)</f>
        <v>27922</v>
      </c>
      <c r="H56" s="13" t="n">
        <f aca="false">SUM(H3:H55)</f>
        <v>5517</v>
      </c>
      <c r="I56" s="14" t="n">
        <f aca="false">SUM(I3:I55)</f>
        <v>7792</v>
      </c>
      <c r="J56" s="13" t="n">
        <f aca="false">SUM(J3:J55)</f>
        <v>4076</v>
      </c>
      <c r="K56" s="13" t="n">
        <f aca="false">SUM(K3:K55)</f>
        <v>0</v>
      </c>
      <c r="L56" s="13" t="n">
        <v>7550</v>
      </c>
      <c r="M56" s="13" t="n">
        <f aca="false">SUM(D56:L56)</f>
        <v>153791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pane xSplit="0" ySplit="645" topLeftCell="BM50" activePane="bottomLeft" state="split"/>
      <selection pane="topLeft" activeCell="C2" activeCellId="0" sqref="C2"/>
      <selection pane="bottomLeft" activeCell="G56" activeCellId="0" sqref="G5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8.42"/>
    <col collapsed="false" customWidth="true" hidden="false" outlineLevel="0" max="3" min="3" style="0" width="54.99"/>
    <col collapsed="false" customWidth="true" hidden="false" outlineLevel="0" max="11" min="4" style="0" width="8.71"/>
  </cols>
  <sheetData>
    <row r="1" customFormat="false" ht="23.25" hidden="false" customHeight="false" outlineLevel="0" collapsed="false">
      <c r="A1" s="1" t="s">
        <v>106</v>
      </c>
    </row>
    <row r="2" customFormat="false" ht="21.75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1.75" hidden="false" customHeight="false" outlineLevel="0" collapsed="false">
      <c r="A3" s="6" t="n">
        <v>1</v>
      </c>
      <c r="B3" s="6" t="s">
        <v>14</v>
      </c>
      <c r="C3" s="7" t="s">
        <v>15</v>
      </c>
      <c r="D3" s="8" t="n">
        <v>2019</v>
      </c>
      <c r="E3" s="9" t="n">
        <v>889</v>
      </c>
      <c r="F3" s="8" t="n">
        <v>1243</v>
      </c>
      <c r="G3" s="9" t="n">
        <v>975</v>
      </c>
      <c r="H3" s="8" t="n">
        <v>444</v>
      </c>
      <c r="I3" s="9" t="n">
        <v>398</v>
      </c>
      <c r="J3" s="8" t="n">
        <v>306</v>
      </c>
      <c r="K3" s="8"/>
      <c r="L3" s="8" t="n">
        <v>406</v>
      </c>
      <c r="M3" s="10" t="n">
        <f aca="false">SUM(D3:L3)</f>
        <v>6680</v>
      </c>
    </row>
    <row r="4" customFormat="false" ht="21.75" hidden="false" customHeight="false" outlineLevel="0" collapsed="false">
      <c r="A4" s="6"/>
      <c r="B4" s="6" t="s">
        <v>16</v>
      </c>
      <c r="C4" s="0" t="s">
        <v>17</v>
      </c>
      <c r="D4" s="8"/>
      <c r="E4" s="9"/>
      <c r="F4" s="8"/>
      <c r="G4" s="9"/>
      <c r="H4" s="8"/>
      <c r="I4" s="9"/>
      <c r="J4" s="8"/>
      <c r="K4" s="8"/>
      <c r="L4" s="10"/>
      <c r="M4" s="10"/>
    </row>
    <row r="5" customFormat="false" ht="21.75" hidden="false" customHeight="false" outlineLevel="0" collapsed="false">
      <c r="A5" s="6" t="n">
        <v>2</v>
      </c>
      <c r="B5" s="6" t="s">
        <v>18</v>
      </c>
      <c r="C5" s="7" t="s">
        <v>19</v>
      </c>
      <c r="D5" s="8" t="n">
        <v>1087</v>
      </c>
      <c r="E5" s="9" t="n">
        <v>245</v>
      </c>
      <c r="F5" s="8" t="n">
        <v>207</v>
      </c>
      <c r="G5" s="9" t="n">
        <v>241</v>
      </c>
      <c r="H5" s="8" t="n">
        <v>52</v>
      </c>
      <c r="I5" s="9" t="n">
        <v>25</v>
      </c>
      <c r="J5" s="8" t="n">
        <v>11</v>
      </c>
      <c r="K5" s="8"/>
      <c r="L5" s="8" t="n">
        <v>43</v>
      </c>
      <c r="M5" s="10" t="n">
        <f aca="false">SUM(D5:L5)</f>
        <v>1911</v>
      </c>
    </row>
    <row r="6" customFormat="false" ht="21.75" hidden="false" customHeight="false" outlineLevel="0" collapsed="false">
      <c r="A6" s="6"/>
      <c r="B6" s="6" t="s">
        <v>20</v>
      </c>
      <c r="C6" s="0" t="s">
        <v>21</v>
      </c>
      <c r="D6" s="8"/>
      <c r="E6" s="9"/>
      <c r="F6" s="8"/>
      <c r="G6" s="9"/>
      <c r="H6" s="8"/>
      <c r="I6" s="9"/>
      <c r="J6" s="8"/>
      <c r="K6" s="8"/>
      <c r="L6" s="10"/>
      <c r="M6" s="10"/>
    </row>
    <row r="7" customFormat="false" ht="21.75" hidden="false" customHeight="false" outlineLevel="0" collapsed="false">
      <c r="A7" s="6" t="n">
        <v>3</v>
      </c>
      <c r="B7" s="6" t="s">
        <v>22</v>
      </c>
      <c r="C7" s="7" t="s">
        <v>23</v>
      </c>
      <c r="D7" s="8" t="n">
        <v>319</v>
      </c>
      <c r="E7" s="9" t="n">
        <v>76</v>
      </c>
      <c r="F7" s="8" t="n">
        <v>245</v>
      </c>
      <c r="G7" s="9" t="n">
        <v>66</v>
      </c>
      <c r="H7" s="8" t="n">
        <v>27</v>
      </c>
      <c r="I7" s="9" t="n">
        <v>26</v>
      </c>
      <c r="J7" s="8" t="n">
        <v>20</v>
      </c>
      <c r="K7" s="8"/>
      <c r="L7" s="8" t="n">
        <v>33</v>
      </c>
      <c r="M7" s="10" t="n">
        <f aca="false">SUM(D7:L7)</f>
        <v>812</v>
      </c>
    </row>
    <row r="8" customFormat="false" ht="21.75" hidden="false" customHeight="false" outlineLevel="0" collapsed="false">
      <c r="A8" s="6"/>
      <c r="B8" s="6"/>
      <c r="C8" s="0" t="s">
        <v>24</v>
      </c>
      <c r="D8" s="8"/>
      <c r="E8" s="9"/>
      <c r="F8" s="8"/>
      <c r="G8" s="9"/>
      <c r="H8" s="8"/>
      <c r="I8" s="9"/>
      <c r="J8" s="8"/>
      <c r="K8" s="8"/>
      <c r="L8" s="8"/>
      <c r="M8" s="10"/>
    </row>
    <row r="9" customFormat="false" ht="21.75" hidden="false" customHeight="false" outlineLevel="0" collapsed="false">
      <c r="A9" s="6"/>
      <c r="B9" s="6"/>
      <c r="C9" s="0" t="s">
        <v>25</v>
      </c>
      <c r="D9" s="8"/>
      <c r="E9" s="9"/>
      <c r="F9" s="8"/>
      <c r="G9" s="9"/>
      <c r="H9" s="8"/>
      <c r="I9" s="9"/>
      <c r="J9" s="8"/>
      <c r="K9" s="8"/>
      <c r="L9" s="8"/>
      <c r="M9" s="10"/>
    </row>
    <row r="10" customFormat="false" ht="21.75" hidden="false" customHeight="false" outlineLevel="0" collapsed="false">
      <c r="A10" s="6" t="n">
        <v>4</v>
      </c>
      <c r="B10" s="6" t="s">
        <v>26</v>
      </c>
      <c r="C10" s="7" t="s">
        <v>27</v>
      </c>
      <c r="D10" s="8" t="n">
        <v>3463</v>
      </c>
      <c r="E10" s="9" t="n">
        <v>2020</v>
      </c>
      <c r="F10" s="8" t="n">
        <v>2488</v>
      </c>
      <c r="G10" s="9" t="n">
        <v>1923</v>
      </c>
      <c r="H10" s="8" t="n">
        <v>989</v>
      </c>
      <c r="I10" s="9" t="n">
        <v>1615</v>
      </c>
      <c r="J10" s="8" t="n">
        <v>508</v>
      </c>
      <c r="K10" s="8"/>
      <c r="L10" s="8" t="n">
        <v>912</v>
      </c>
      <c r="M10" s="10" t="n">
        <f aca="false">SUM(D10:L10)</f>
        <v>13918</v>
      </c>
    </row>
    <row r="11" customFormat="false" ht="21.75" hidden="false" customHeight="false" outlineLevel="0" collapsed="false">
      <c r="A11" s="6"/>
      <c r="B11" s="6"/>
      <c r="C11" s="0" t="s">
        <v>28</v>
      </c>
      <c r="D11" s="8"/>
      <c r="E11" s="9"/>
      <c r="F11" s="8"/>
      <c r="G11" s="9"/>
      <c r="H11" s="8"/>
      <c r="I11" s="9"/>
      <c r="J11" s="8"/>
      <c r="K11" s="8"/>
      <c r="L11" s="8"/>
      <c r="M11" s="10"/>
    </row>
    <row r="12" customFormat="false" ht="21.75" hidden="false" customHeight="false" outlineLevel="0" collapsed="false">
      <c r="A12" s="6" t="n">
        <v>5</v>
      </c>
      <c r="B12" s="6" t="s">
        <v>29</v>
      </c>
      <c r="C12" s="7" t="s">
        <v>30</v>
      </c>
      <c r="D12" s="8" t="n">
        <v>888</v>
      </c>
      <c r="E12" s="9" t="n">
        <v>215</v>
      </c>
      <c r="F12" s="8" t="n">
        <v>687</v>
      </c>
      <c r="G12" s="9" t="n">
        <v>127</v>
      </c>
      <c r="H12" s="8" t="n">
        <v>33</v>
      </c>
      <c r="I12" s="9" t="n">
        <v>86</v>
      </c>
      <c r="J12" s="8" t="n">
        <v>138</v>
      </c>
      <c r="K12" s="8"/>
      <c r="L12" s="8" t="n">
        <v>113</v>
      </c>
      <c r="M12" s="10" t="n">
        <f aca="false">SUM(D12:L12)</f>
        <v>2287</v>
      </c>
    </row>
    <row r="13" customFormat="false" ht="21.75" hidden="false" customHeight="false" outlineLevel="0" collapsed="false">
      <c r="A13" s="6"/>
      <c r="B13" s="6"/>
      <c r="C13" s="0" t="s">
        <v>31</v>
      </c>
      <c r="D13" s="8"/>
      <c r="E13" s="9"/>
      <c r="F13" s="8"/>
      <c r="G13" s="9"/>
      <c r="H13" s="8"/>
      <c r="I13" s="9"/>
      <c r="J13" s="8"/>
      <c r="K13" s="8"/>
      <c r="L13" s="8"/>
      <c r="M13" s="10"/>
    </row>
    <row r="14" customFormat="false" ht="21.75" hidden="false" customHeight="false" outlineLevel="0" collapsed="false">
      <c r="A14" s="6" t="n">
        <v>6</v>
      </c>
      <c r="B14" s="6" t="s">
        <v>32</v>
      </c>
      <c r="C14" s="7" t="s">
        <v>33</v>
      </c>
      <c r="D14" s="8" t="n">
        <v>924</v>
      </c>
      <c r="E14" s="9" t="n">
        <v>410</v>
      </c>
      <c r="F14" s="8" t="n">
        <v>371</v>
      </c>
      <c r="G14" s="9" t="n">
        <v>326</v>
      </c>
      <c r="H14" s="8" t="n">
        <v>104</v>
      </c>
      <c r="I14" s="9" t="n">
        <v>142</v>
      </c>
      <c r="J14" s="8" t="n">
        <v>165</v>
      </c>
      <c r="K14" s="8"/>
      <c r="L14" s="8" t="n">
        <v>139</v>
      </c>
      <c r="M14" s="10" t="n">
        <f aca="false">SUM(D14:L14)</f>
        <v>2581</v>
      </c>
    </row>
    <row r="15" customFormat="false" ht="21.75" hidden="false" customHeight="false" outlineLevel="0" collapsed="false">
      <c r="A15" s="6"/>
      <c r="B15" s="6"/>
      <c r="C15" s="0" t="s">
        <v>34</v>
      </c>
      <c r="D15" s="8"/>
      <c r="E15" s="9"/>
      <c r="F15" s="8"/>
      <c r="G15" s="9"/>
      <c r="H15" s="8"/>
      <c r="I15" s="9"/>
      <c r="J15" s="8"/>
      <c r="K15" s="8"/>
      <c r="L15" s="8"/>
      <c r="M15" s="10"/>
    </row>
    <row r="16" customFormat="false" ht="21.75" hidden="false" customHeight="false" outlineLevel="0" collapsed="false">
      <c r="A16" s="6" t="n">
        <v>7</v>
      </c>
      <c r="B16" s="6" t="s">
        <v>35</v>
      </c>
      <c r="C16" s="7" t="s">
        <v>36</v>
      </c>
      <c r="D16" s="8" t="n">
        <v>1891</v>
      </c>
      <c r="E16" s="9" t="n">
        <v>1414</v>
      </c>
      <c r="F16" s="8" t="n">
        <v>1068</v>
      </c>
      <c r="G16" s="9" t="n">
        <v>1062</v>
      </c>
      <c r="H16" s="8" t="n">
        <v>107</v>
      </c>
      <c r="I16" s="9" t="n">
        <v>105</v>
      </c>
      <c r="J16" s="8" t="n">
        <v>74</v>
      </c>
      <c r="K16" s="8"/>
      <c r="L16" s="8" t="n">
        <v>102</v>
      </c>
      <c r="M16" s="10" t="n">
        <f aca="false">SUM(D16:L16)</f>
        <v>5823</v>
      </c>
    </row>
    <row r="17" customFormat="false" ht="21.75" hidden="false" customHeight="false" outlineLevel="0" collapsed="false">
      <c r="A17" s="6"/>
      <c r="B17" s="6"/>
      <c r="C17" s="0" t="s">
        <v>37</v>
      </c>
      <c r="D17" s="8"/>
      <c r="E17" s="9"/>
      <c r="F17" s="8"/>
      <c r="G17" s="9"/>
      <c r="H17" s="8"/>
      <c r="I17" s="9"/>
      <c r="J17" s="8"/>
      <c r="K17" s="8"/>
      <c r="L17" s="8"/>
      <c r="M17" s="10"/>
    </row>
    <row r="18" customFormat="false" ht="21.75" hidden="false" customHeight="false" outlineLevel="0" collapsed="false">
      <c r="A18" s="6" t="n">
        <v>8</v>
      </c>
      <c r="B18" s="6" t="s">
        <v>38</v>
      </c>
      <c r="C18" s="7" t="s">
        <v>39</v>
      </c>
      <c r="D18" s="8" t="n">
        <v>551</v>
      </c>
      <c r="E18" s="9" t="n">
        <v>318</v>
      </c>
      <c r="F18" s="8" t="n">
        <v>405</v>
      </c>
      <c r="G18" s="9" t="n">
        <v>298</v>
      </c>
      <c r="H18" s="8" t="n">
        <v>77</v>
      </c>
      <c r="I18" s="9" t="n">
        <v>52</v>
      </c>
      <c r="J18" s="8" t="n">
        <v>27</v>
      </c>
      <c r="K18" s="8"/>
      <c r="L18" s="8" t="n">
        <v>87</v>
      </c>
      <c r="M18" s="10" t="n">
        <f aca="false">SUM(D18:L18)</f>
        <v>1815</v>
      </c>
    </row>
    <row r="19" customFormat="false" ht="21.75" hidden="false" customHeight="false" outlineLevel="0" collapsed="false">
      <c r="A19" s="6"/>
      <c r="B19" s="6"/>
      <c r="C19" s="0" t="s">
        <v>40</v>
      </c>
      <c r="D19" s="8"/>
      <c r="E19" s="9"/>
      <c r="F19" s="8"/>
      <c r="G19" s="9"/>
      <c r="H19" s="8"/>
      <c r="I19" s="9"/>
      <c r="J19" s="8"/>
      <c r="K19" s="8"/>
      <c r="L19" s="8"/>
      <c r="M19" s="10"/>
    </row>
    <row r="20" customFormat="false" ht="21.75" hidden="false" customHeight="false" outlineLevel="0" collapsed="false">
      <c r="A20" s="6" t="n">
        <v>9</v>
      </c>
      <c r="B20" s="6" t="s">
        <v>41</v>
      </c>
      <c r="C20" s="7" t="s">
        <v>42</v>
      </c>
      <c r="D20" s="8" t="n">
        <v>5238</v>
      </c>
      <c r="E20" s="9" t="n">
        <v>2521</v>
      </c>
      <c r="F20" s="8" t="n">
        <v>2587</v>
      </c>
      <c r="G20" s="9" t="n">
        <v>2353</v>
      </c>
      <c r="H20" s="8" t="n">
        <v>897</v>
      </c>
      <c r="I20" s="9" t="n">
        <v>1711</v>
      </c>
      <c r="J20" s="8" t="n">
        <v>615</v>
      </c>
      <c r="K20" s="8"/>
      <c r="L20" s="8" t="n">
        <v>1098</v>
      </c>
      <c r="M20" s="10" t="n">
        <f aca="false">SUM(D20:L20)</f>
        <v>17020</v>
      </c>
    </row>
    <row r="21" customFormat="false" ht="21.75" hidden="false" customHeight="false" outlineLevel="0" collapsed="false">
      <c r="A21" s="6"/>
      <c r="B21" s="6"/>
      <c r="C21" s="0" t="s">
        <v>43</v>
      </c>
      <c r="D21" s="8"/>
      <c r="E21" s="9"/>
      <c r="F21" s="8"/>
      <c r="G21" s="9"/>
      <c r="H21" s="8"/>
      <c r="I21" s="9"/>
      <c r="J21" s="8"/>
      <c r="K21" s="8"/>
      <c r="L21" s="8"/>
      <c r="M21" s="10"/>
    </row>
    <row r="22" customFormat="false" ht="21.75" hidden="false" customHeight="false" outlineLevel="0" collapsed="false">
      <c r="A22" s="6" t="n">
        <v>10</v>
      </c>
      <c r="B22" s="6" t="s">
        <v>44</v>
      </c>
      <c r="C22" s="7" t="s">
        <v>45</v>
      </c>
      <c r="D22" s="8" t="n">
        <v>4304</v>
      </c>
      <c r="E22" s="9" t="n">
        <v>2786</v>
      </c>
      <c r="F22" s="8" t="n">
        <v>3348</v>
      </c>
      <c r="G22" s="9" t="n">
        <v>2598</v>
      </c>
      <c r="H22" s="8" t="n">
        <v>1185</v>
      </c>
      <c r="I22" s="9" t="n">
        <v>1641</v>
      </c>
      <c r="J22" s="8" t="n">
        <v>871</v>
      </c>
      <c r="K22" s="8"/>
      <c r="L22" s="8" t="n">
        <v>1632</v>
      </c>
      <c r="M22" s="10" t="n">
        <f aca="false">SUM(D22:L22)</f>
        <v>18365</v>
      </c>
    </row>
    <row r="23" customFormat="false" ht="21.75" hidden="false" customHeight="false" outlineLevel="0" collapsed="false">
      <c r="A23" s="6"/>
      <c r="B23" s="6"/>
      <c r="C23" s="0" t="s">
        <v>46</v>
      </c>
      <c r="D23" s="8"/>
      <c r="E23" s="9"/>
      <c r="F23" s="8"/>
      <c r="G23" s="9"/>
      <c r="H23" s="8"/>
      <c r="I23" s="9"/>
      <c r="J23" s="8"/>
      <c r="K23" s="8"/>
      <c r="L23" s="8"/>
      <c r="M23" s="10"/>
    </row>
    <row r="24" customFormat="false" ht="21.75" hidden="false" customHeight="false" outlineLevel="0" collapsed="false">
      <c r="A24" s="6" t="n">
        <v>11</v>
      </c>
      <c r="B24" s="6" t="s">
        <v>47</v>
      </c>
      <c r="C24" s="7" t="s">
        <v>48</v>
      </c>
      <c r="D24" s="8" t="n">
        <v>4528</v>
      </c>
      <c r="E24" s="9" t="n">
        <v>2372</v>
      </c>
      <c r="F24" s="8" t="n">
        <v>2159</v>
      </c>
      <c r="G24" s="9" t="n">
        <v>1846</v>
      </c>
      <c r="H24" s="8" t="n">
        <v>740</v>
      </c>
      <c r="I24" s="9" t="n">
        <v>771</v>
      </c>
      <c r="J24" s="8" t="n">
        <v>806</v>
      </c>
      <c r="K24" s="8"/>
      <c r="L24" s="8" t="n">
        <v>756</v>
      </c>
      <c r="M24" s="10" t="n">
        <f aca="false">SUM(D24:L24)</f>
        <v>13978</v>
      </c>
    </row>
    <row r="25" customFormat="false" ht="21.75" hidden="false" customHeight="false" outlineLevel="0" collapsed="false">
      <c r="A25" s="6"/>
      <c r="B25" s="6"/>
      <c r="C25" s="0" t="s">
        <v>49</v>
      </c>
      <c r="D25" s="8"/>
      <c r="E25" s="9"/>
      <c r="F25" s="8"/>
      <c r="G25" s="9"/>
      <c r="H25" s="8"/>
      <c r="I25" s="9"/>
      <c r="J25" s="8"/>
      <c r="K25" s="8"/>
      <c r="L25" s="8"/>
      <c r="M25" s="10"/>
    </row>
    <row r="26" customFormat="false" ht="21.75" hidden="false" customHeight="false" outlineLevel="0" collapsed="false">
      <c r="A26" s="6" t="n">
        <v>12</v>
      </c>
      <c r="B26" s="6" t="s">
        <v>50</v>
      </c>
      <c r="C26" s="7" t="s">
        <v>51</v>
      </c>
      <c r="D26" s="8" t="n">
        <v>1439</v>
      </c>
      <c r="E26" s="9" t="n">
        <v>833</v>
      </c>
      <c r="F26" s="8" t="n">
        <v>763</v>
      </c>
      <c r="G26" s="9" t="n">
        <v>619</v>
      </c>
      <c r="H26" s="8" t="n">
        <v>167</v>
      </c>
      <c r="I26" s="9" t="n">
        <v>288</v>
      </c>
      <c r="J26" s="8" t="n">
        <v>143</v>
      </c>
      <c r="K26" s="8"/>
      <c r="L26" s="8" t="n">
        <v>392</v>
      </c>
      <c r="M26" s="10" t="n">
        <f aca="false">SUM(D26:L26)</f>
        <v>4644</v>
      </c>
    </row>
    <row r="27" customFormat="false" ht="21.75" hidden="false" customHeight="false" outlineLevel="0" collapsed="false">
      <c r="A27" s="6"/>
      <c r="B27" s="6"/>
      <c r="C27" s="0" t="s">
        <v>52</v>
      </c>
      <c r="D27" s="8"/>
      <c r="E27" s="9"/>
      <c r="F27" s="8"/>
      <c r="G27" s="9"/>
      <c r="H27" s="8"/>
      <c r="I27" s="9"/>
      <c r="J27" s="8"/>
      <c r="K27" s="8"/>
      <c r="L27" s="8"/>
      <c r="M27" s="10"/>
    </row>
    <row r="28" customFormat="false" ht="21.75" hidden="false" customHeight="false" outlineLevel="0" collapsed="false">
      <c r="A28" s="6" t="n">
        <v>13</v>
      </c>
      <c r="B28" s="6" t="s">
        <v>53</v>
      </c>
      <c r="C28" s="7" t="s">
        <v>54</v>
      </c>
      <c r="D28" s="8" t="n">
        <v>3931</v>
      </c>
      <c r="E28" s="9" t="n">
        <v>3307</v>
      </c>
      <c r="F28" s="8" t="n">
        <v>1722</v>
      </c>
      <c r="G28" s="9" t="n">
        <v>1814</v>
      </c>
      <c r="H28" s="8" t="n">
        <v>541</v>
      </c>
      <c r="I28" s="9" t="n">
        <v>397</v>
      </c>
      <c r="J28" s="8" t="n">
        <v>368</v>
      </c>
      <c r="K28" s="8"/>
      <c r="L28" s="8" t="n">
        <v>921</v>
      </c>
      <c r="M28" s="10" t="n">
        <f aca="false">SUM(D28:L28)</f>
        <v>13001</v>
      </c>
    </row>
    <row r="29" customFormat="false" ht="21.75" hidden="false" customHeight="false" outlineLevel="0" collapsed="false">
      <c r="A29" s="6"/>
      <c r="B29" s="6"/>
      <c r="C29" s="0" t="s">
        <v>55</v>
      </c>
      <c r="D29" s="8"/>
      <c r="E29" s="9"/>
      <c r="F29" s="8"/>
      <c r="G29" s="9"/>
      <c r="H29" s="8"/>
      <c r="I29" s="9"/>
      <c r="J29" s="8"/>
      <c r="K29" s="8"/>
      <c r="L29" s="8"/>
      <c r="M29" s="10"/>
    </row>
    <row r="30" customFormat="false" ht="21.75" hidden="false" customHeight="false" outlineLevel="0" collapsed="false">
      <c r="A30" s="6" t="n">
        <v>14</v>
      </c>
      <c r="B30" s="6" t="s">
        <v>56</v>
      </c>
      <c r="C30" s="7" t="s">
        <v>57</v>
      </c>
      <c r="D30" s="8" t="n">
        <v>2614</v>
      </c>
      <c r="E30" s="9" t="n">
        <v>788</v>
      </c>
      <c r="F30" s="8" t="n">
        <v>1063</v>
      </c>
      <c r="G30" s="9" t="n">
        <v>922</v>
      </c>
      <c r="H30" s="8" t="n">
        <v>173</v>
      </c>
      <c r="I30" s="9" t="n">
        <v>286</v>
      </c>
      <c r="J30" s="8" t="n">
        <v>104</v>
      </c>
      <c r="K30" s="8"/>
      <c r="L30" s="8" t="n">
        <v>248</v>
      </c>
      <c r="M30" s="10" t="n">
        <f aca="false">SUM(D30:L30)</f>
        <v>6198</v>
      </c>
    </row>
    <row r="31" customFormat="false" ht="21.75" hidden="false" customHeight="false" outlineLevel="0" collapsed="false">
      <c r="A31" s="6"/>
      <c r="B31" s="6"/>
      <c r="C31" s="0" t="s">
        <v>58</v>
      </c>
      <c r="D31" s="8"/>
      <c r="E31" s="9"/>
      <c r="F31" s="8"/>
      <c r="G31" s="9"/>
      <c r="H31" s="8"/>
      <c r="I31" s="9"/>
      <c r="J31" s="8"/>
      <c r="K31" s="8"/>
      <c r="L31" s="8"/>
      <c r="M31" s="10"/>
    </row>
    <row r="32" customFormat="false" ht="21.75" hidden="false" customHeight="false" outlineLevel="0" collapsed="false">
      <c r="A32" s="6" t="n">
        <v>15</v>
      </c>
      <c r="B32" s="6" t="s">
        <v>59</v>
      </c>
      <c r="C32" s="7" t="s">
        <v>60</v>
      </c>
      <c r="D32" s="8" t="n">
        <v>521</v>
      </c>
      <c r="E32" s="9" t="n">
        <v>137</v>
      </c>
      <c r="F32" s="8" t="n">
        <v>922</v>
      </c>
      <c r="G32" s="9" t="n">
        <v>658</v>
      </c>
      <c r="H32" s="8" t="n">
        <v>39</v>
      </c>
      <c r="I32" s="9" t="n">
        <v>15</v>
      </c>
      <c r="J32" s="8" t="n">
        <v>8</v>
      </c>
      <c r="K32" s="8"/>
      <c r="L32" s="8" t="n">
        <v>83</v>
      </c>
      <c r="M32" s="10" t="n">
        <f aca="false">SUM(D32:L32)</f>
        <v>2383</v>
      </c>
    </row>
    <row r="33" customFormat="false" ht="21.75" hidden="false" customHeight="false" outlineLevel="0" collapsed="false">
      <c r="A33" s="6"/>
      <c r="B33" s="12" t="s">
        <v>61</v>
      </c>
      <c r="C33" s="0" t="s">
        <v>62</v>
      </c>
      <c r="D33" s="8"/>
      <c r="E33" s="9"/>
      <c r="F33" s="8"/>
      <c r="G33" s="9"/>
      <c r="H33" s="8"/>
      <c r="I33" s="9"/>
      <c r="J33" s="8"/>
      <c r="K33" s="8"/>
      <c r="L33" s="8"/>
      <c r="M33" s="10"/>
    </row>
    <row r="34" customFormat="false" ht="21.75" hidden="false" customHeight="false" outlineLevel="0" collapsed="false">
      <c r="A34" s="6" t="n">
        <v>16</v>
      </c>
      <c r="B34" s="6" t="s">
        <v>63</v>
      </c>
      <c r="C34" s="7" t="s">
        <v>64</v>
      </c>
      <c r="D34" s="8" t="n">
        <v>127</v>
      </c>
      <c r="E34" s="9" t="n">
        <v>9</v>
      </c>
      <c r="F34" s="8" t="n">
        <v>131</v>
      </c>
      <c r="G34" s="9" t="n">
        <v>129</v>
      </c>
      <c r="H34" s="8" t="n">
        <v>4</v>
      </c>
      <c r="I34" s="9" t="n">
        <v>6</v>
      </c>
      <c r="J34" s="8" t="n">
        <v>2</v>
      </c>
      <c r="K34" s="8"/>
      <c r="L34" s="8" t="n">
        <v>18</v>
      </c>
      <c r="M34" s="10" t="n">
        <f aca="false">SUM(D34:L34)</f>
        <v>426</v>
      </c>
    </row>
    <row r="35" customFormat="false" ht="21.75" hidden="false" customHeight="false" outlineLevel="0" collapsed="false">
      <c r="A35" s="6"/>
      <c r="B35" s="6"/>
      <c r="C35" s="7" t="s">
        <v>65</v>
      </c>
      <c r="D35" s="8"/>
      <c r="E35" s="9"/>
      <c r="F35" s="8"/>
      <c r="G35" s="9"/>
      <c r="H35" s="8"/>
      <c r="I35" s="9"/>
      <c r="J35" s="8"/>
      <c r="K35" s="8"/>
      <c r="L35" s="8"/>
      <c r="M35" s="10"/>
    </row>
    <row r="36" customFormat="false" ht="21.75" hidden="false" customHeight="false" outlineLevel="0" collapsed="false">
      <c r="A36" s="6"/>
      <c r="B36" s="6"/>
      <c r="C36" s="0" t="s">
        <v>66</v>
      </c>
      <c r="D36" s="8"/>
      <c r="E36" s="9"/>
      <c r="F36" s="8"/>
      <c r="G36" s="9"/>
      <c r="H36" s="8"/>
      <c r="I36" s="9"/>
      <c r="J36" s="8"/>
      <c r="K36" s="8"/>
      <c r="L36" s="8"/>
      <c r="M36" s="10"/>
    </row>
    <row r="37" customFormat="false" ht="21.75" hidden="false" customHeight="false" outlineLevel="0" collapsed="false">
      <c r="A37" s="6" t="n">
        <v>17</v>
      </c>
      <c r="B37" s="6" t="s">
        <v>67</v>
      </c>
      <c r="C37" s="7" t="s">
        <v>68</v>
      </c>
      <c r="D37" s="8" t="n">
        <v>141</v>
      </c>
      <c r="E37" s="9" t="n">
        <v>13</v>
      </c>
      <c r="F37" s="8" t="n">
        <v>98</v>
      </c>
      <c r="G37" s="9" t="n">
        <v>39</v>
      </c>
      <c r="H37" s="8" t="n">
        <v>2</v>
      </c>
      <c r="I37" s="9" t="n">
        <v>4</v>
      </c>
      <c r="J37" s="8" t="n">
        <v>8</v>
      </c>
      <c r="K37" s="8"/>
      <c r="L37" s="8" t="n">
        <v>4</v>
      </c>
      <c r="M37" s="10" t="n">
        <f aca="false">SUM(D37:L37)</f>
        <v>309</v>
      </c>
    </row>
    <row r="38" customFormat="false" ht="21.75" hidden="false" customHeight="false" outlineLevel="0" collapsed="false">
      <c r="A38" s="6"/>
      <c r="B38" s="6"/>
      <c r="C38" s="0" t="s">
        <v>69</v>
      </c>
      <c r="D38" s="8"/>
      <c r="E38" s="9"/>
      <c r="F38" s="8"/>
      <c r="G38" s="9"/>
      <c r="H38" s="8"/>
      <c r="I38" s="9"/>
      <c r="J38" s="8"/>
      <c r="K38" s="8"/>
      <c r="L38" s="8"/>
      <c r="M38" s="10"/>
    </row>
    <row r="39" customFormat="false" ht="21.75" hidden="false" customHeight="false" outlineLevel="0" collapsed="false">
      <c r="A39" s="6"/>
      <c r="B39" s="6"/>
      <c r="C39" s="0" t="s">
        <v>70</v>
      </c>
      <c r="D39" s="8"/>
      <c r="E39" s="9"/>
      <c r="F39" s="8"/>
      <c r="G39" s="9"/>
      <c r="H39" s="8"/>
      <c r="I39" s="9"/>
      <c r="J39" s="8"/>
      <c r="K39" s="8"/>
      <c r="L39" s="8"/>
      <c r="M39" s="10"/>
    </row>
    <row r="40" customFormat="false" ht="21.75" hidden="false" customHeight="false" outlineLevel="0" collapsed="false">
      <c r="A40" s="6" t="n">
        <v>18</v>
      </c>
      <c r="B40" s="6" t="s">
        <v>71</v>
      </c>
      <c r="C40" s="7" t="s">
        <v>72</v>
      </c>
      <c r="D40" s="8" t="n">
        <v>1693</v>
      </c>
      <c r="E40" s="9" t="n">
        <v>910</v>
      </c>
      <c r="F40" s="8" t="n">
        <v>1554</v>
      </c>
      <c r="G40" s="9" t="n">
        <v>1420</v>
      </c>
      <c r="H40" s="8" t="n">
        <v>207</v>
      </c>
      <c r="I40" s="9" t="n">
        <v>443</v>
      </c>
      <c r="J40" s="8" t="n">
        <v>229</v>
      </c>
      <c r="K40" s="8"/>
      <c r="L40" s="8" t="n">
        <v>414</v>
      </c>
      <c r="M40" s="10" t="n">
        <f aca="false">SUM(D40:L40)</f>
        <v>6870</v>
      </c>
    </row>
    <row r="41" customFormat="false" ht="21.75" hidden="false" customHeight="false" outlineLevel="0" collapsed="false">
      <c r="A41" s="6"/>
      <c r="B41" s="6"/>
      <c r="C41" s="7" t="s">
        <v>73</v>
      </c>
      <c r="D41" s="8"/>
      <c r="E41" s="9"/>
      <c r="F41" s="8"/>
      <c r="G41" s="9"/>
      <c r="H41" s="8"/>
      <c r="I41" s="9"/>
      <c r="J41" s="8"/>
      <c r="K41" s="8"/>
      <c r="L41" s="8"/>
      <c r="M41" s="10"/>
    </row>
    <row r="42" customFormat="false" ht="21.75" hidden="false" customHeight="false" outlineLevel="0" collapsed="false">
      <c r="A42" s="6"/>
      <c r="B42" s="6"/>
      <c r="C42" s="0" t="s">
        <v>74</v>
      </c>
      <c r="D42" s="8"/>
      <c r="E42" s="9"/>
      <c r="F42" s="8"/>
      <c r="G42" s="9"/>
      <c r="H42" s="8"/>
      <c r="I42" s="9"/>
      <c r="J42" s="8"/>
      <c r="K42" s="8"/>
      <c r="L42" s="8"/>
      <c r="M42" s="10"/>
    </row>
    <row r="43" customFormat="false" ht="21.75" hidden="false" customHeight="false" outlineLevel="0" collapsed="false">
      <c r="A43" s="6"/>
      <c r="B43" s="6"/>
      <c r="C43" s="0" t="s">
        <v>75</v>
      </c>
      <c r="D43" s="8"/>
      <c r="E43" s="9"/>
      <c r="F43" s="8"/>
      <c r="G43" s="9"/>
      <c r="H43" s="8"/>
      <c r="I43" s="9"/>
      <c r="J43" s="8"/>
      <c r="K43" s="8"/>
      <c r="L43" s="8"/>
      <c r="M43" s="10"/>
    </row>
    <row r="44" customFormat="false" ht="21.75" hidden="false" customHeight="false" outlineLevel="0" collapsed="false">
      <c r="A44" s="6" t="n">
        <v>19</v>
      </c>
      <c r="B44" s="6" t="s">
        <v>76</v>
      </c>
      <c r="C44" s="7" t="s">
        <v>77</v>
      </c>
      <c r="D44" s="8" t="n">
        <v>24</v>
      </c>
      <c r="E44" s="9" t="n">
        <v>14</v>
      </c>
      <c r="F44" s="8" t="n">
        <v>20</v>
      </c>
      <c r="G44" s="9" t="n">
        <v>18</v>
      </c>
      <c r="H44" s="8" t="n">
        <v>9</v>
      </c>
      <c r="I44" s="9" t="n">
        <v>4</v>
      </c>
      <c r="J44" s="8" t="n">
        <v>1</v>
      </c>
      <c r="K44" s="8"/>
      <c r="L44" s="8" t="n">
        <v>12</v>
      </c>
      <c r="M44" s="10" t="n">
        <f aca="false">SUM(D44:L44)</f>
        <v>102</v>
      </c>
    </row>
    <row r="45" customFormat="false" ht="21.75" hidden="false" customHeight="false" outlineLevel="0" collapsed="false">
      <c r="A45" s="6"/>
      <c r="B45" s="6" t="s">
        <v>78</v>
      </c>
      <c r="C45" s="0" t="s">
        <v>79</v>
      </c>
      <c r="D45" s="8"/>
      <c r="E45" s="9"/>
      <c r="F45" s="8"/>
      <c r="G45" s="9"/>
      <c r="H45" s="8"/>
      <c r="I45" s="9"/>
      <c r="J45" s="8"/>
      <c r="K45" s="8"/>
      <c r="L45" s="8"/>
      <c r="M45" s="10"/>
    </row>
    <row r="46" customFormat="false" ht="21.75" hidden="false" customHeight="false" outlineLevel="0" collapsed="false">
      <c r="A46" s="6"/>
      <c r="B46" s="6" t="s">
        <v>80</v>
      </c>
      <c r="D46" s="8"/>
      <c r="E46" s="9"/>
      <c r="F46" s="8"/>
      <c r="G46" s="9"/>
      <c r="H46" s="8"/>
      <c r="I46" s="9"/>
      <c r="J46" s="8"/>
      <c r="K46" s="8"/>
      <c r="L46" s="8"/>
      <c r="M46" s="10"/>
    </row>
    <row r="47" customFormat="false" ht="21.75" hidden="false" customHeight="false" outlineLevel="0" collapsed="false">
      <c r="A47" s="6" t="n">
        <v>20</v>
      </c>
      <c r="B47" s="6" t="s">
        <v>81</v>
      </c>
      <c r="C47" s="7" t="s">
        <v>82</v>
      </c>
      <c r="D47" s="8" t="n">
        <v>395</v>
      </c>
      <c r="E47" s="9" t="n">
        <v>280</v>
      </c>
      <c r="F47" s="8" t="n">
        <v>259</v>
      </c>
      <c r="G47" s="9" t="n">
        <v>209</v>
      </c>
      <c r="H47" s="8" t="n">
        <v>91</v>
      </c>
      <c r="I47" s="9" t="n">
        <v>75</v>
      </c>
      <c r="J47" s="8" t="n">
        <v>4</v>
      </c>
      <c r="K47" s="8"/>
      <c r="L47" s="8" t="n">
        <v>38</v>
      </c>
      <c r="M47" s="10" t="n">
        <f aca="false">SUM(D47:L47)</f>
        <v>1351</v>
      </c>
    </row>
    <row r="48" customFormat="false" ht="21.75" hidden="false" customHeight="false" outlineLevel="0" collapsed="false">
      <c r="A48" s="6"/>
      <c r="B48" s="6" t="s">
        <v>83</v>
      </c>
      <c r="C48" s="0" t="s">
        <v>84</v>
      </c>
      <c r="D48" s="8"/>
      <c r="E48" s="9"/>
      <c r="F48" s="8"/>
      <c r="G48" s="9"/>
      <c r="H48" s="8"/>
      <c r="I48" s="9"/>
      <c r="J48" s="8"/>
      <c r="K48" s="8"/>
      <c r="L48" s="8"/>
      <c r="M48" s="10"/>
    </row>
    <row r="49" customFormat="false" ht="21.75" hidden="false" customHeight="false" outlineLevel="0" collapsed="false">
      <c r="A49" s="6" t="n">
        <v>21</v>
      </c>
      <c r="B49" s="6" t="s">
        <v>85</v>
      </c>
      <c r="C49" s="7" t="s">
        <v>86</v>
      </c>
      <c r="D49" s="8" t="n">
        <v>1110</v>
      </c>
      <c r="E49" s="9" t="n">
        <v>994</v>
      </c>
      <c r="F49" s="8" t="n">
        <v>1202</v>
      </c>
      <c r="G49" s="9" t="n">
        <v>1123</v>
      </c>
      <c r="H49" s="8" t="n">
        <v>328</v>
      </c>
      <c r="I49" s="9" t="n">
        <v>176</v>
      </c>
      <c r="J49" s="8" t="n">
        <v>51</v>
      </c>
      <c r="K49" s="8"/>
      <c r="L49" s="8" t="n">
        <v>99</v>
      </c>
      <c r="M49" s="10" t="n">
        <f aca="false">SUM(D49:L49)</f>
        <v>5083</v>
      </c>
    </row>
    <row r="50" customFormat="false" ht="21.75" hidden="false" customHeight="false" outlineLevel="0" collapsed="false">
      <c r="A50" s="6"/>
      <c r="B50" s="6" t="s">
        <v>87</v>
      </c>
      <c r="C50" s="0" t="s">
        <v>88</v>
      </c>
      <c r="D50" s="8"/>
      <c r="E50" s="9"/>
      <c r="F50" s="8"/>
      <c r="G50" s="9"/>
      <c r="H50" s="8"/>
      <c r="I50" s="9"/>
      <c r="J50" s="8"/>
      <c r="K50" s="8"/>
      <c r="L50" s="8"/>
      <c r="M50" s="10"/>
    </row>
    <row r="51" customFormat="false" ht="21.75" hidden="false" customHeight="false" outlineLevel="0" collapsed="false">
      <c r="A51" s="6"/>
      <c r="B51" s="6" t="s">
        <v>89</v>
      </c>
      <c r="C51" s="0" t="s">
        <v>90</v>
      </c>
      <c r="D51" s="8"/>
      <c r="E51" s="9"/>
      <c r="F51" s="8"/>
      <c r="G51" s="9"/>
      <c r="H51" s="8"/>
      <c r="I51" s="9"/>
      <c r="J51" s="8"/>
      <c r="K51" s="8"/>
      <c r="L51" s="8"/>
      <c r="M51" s="10"/>
    </row>
    <row r="52" customFormat="false" ht="21.75" hidden="false" customHeight="false" outlineLevel="0" collapsed="false">
      <c r="A52" s="6"/>
      <c r="B52" s="6" t="s">
        <v>91</v>
      </c>
      <c r="C52" s="0" t="s">
        <v>92</v>
      </c>
      <c r="D52" s="8"/>
      <c r="E52" s="9"/>
      <c r="F52" s="8"/>
      <c r="G52" s="9"/>
      <c r="H52" s="8"/>
      <c r="I52" s="9"/>
      <c r="J52" s="8"/>
      <c r="K52" s="8"/>
      <c r="L52" s="8"/>
      <c r="M52" s="10"/>
    </row>
    <row r="53" customFormat="false" ht="21.75" hidden="false" customHeight="false" outlineLevel="0" collapsed="false">
      <c r="A53" s="6"/>
      <c r="B53" s="6" t="s">
        <v>93</v>
      </c>
      <c r="C53" s="0" t="s">
        <v>94</v>
      </c>
      <c r="D53" s="8"/>
      <c r="E53" s="9"/>
      <c r="F53" s="8"/>
      <c r="G53" s="9"/>
      <c r="H53" s="8"/>
      <c r="I53" s="9"/>
      <c r="J53" s="8"/>
      <c r="K53" s="8"/>
      <c r="L53" s="8"/>
      <c r="M53" s="10"/>
    </row>
    <row r="54" customFormat="false" ht="21.75" hidden="false" customHeight="false" outlineLevel="0" collapsed="false">
      <c r="A54" s="6"/>
      <c r="B54" s="6" t="s">
        <v>95</v>
      </c>
      <c r="D54" s="8"/>
      <c r="E54" s="9"/>
      <c r="F54" s="8"/>
      <c r="G54" s="9"/>
      <c r="H54" s="8"/>
      <c r="I54" s="9"/>
      <c r="J54" s="8"/>
      <c r="K54" s="8"/>
      <c r="L54" s="8"/>
      <c r="M54" s="10"/>
    </row>
    <row r="55" customFormat="false" ht="21.75" hidden="false" customHeight="false" outlineLevel="0" collapsed="false">
      <c r="A55" s="6"/>
      <c r="B55" s="6"/>
      <c r="C55" s="7" t="s">
        <v>96</v>
      </c>
      <c r="D55" s="8"/>
      <c r="E55" s="9" t="n">
        <v>9278</v>
      </c>
      <c r="F55" s="8" t="n">
        <v>16493</v>
      </c>
      <c r="G55" s="9" t="n">
        <v>9777</v>
      </c>
      <c r="H55" s="8"/>
      <c r="I55" s="9"/>
      <c r="J55" s="8"/>
      <c r="K55" s="8"/>
      <c r="L55" s="8"/>
      <c r="M55" s="10" t="n">
        <f aca="false">SUM(D55:L55)</f>
        <v>35548</v>
      </c>
    </row>
    <row r="56" customFormat="false" ht="21.75" hidden="false" customHeight="false" outlineLevel="0" collapsed="false">
      <c r="A56" s="4" t="s">
        <v>97</v>
      </c>
      <c r="B56" s="4"/>
      <c r="C56" s="3"/>
      <c r="D56" s="13" t="n">
        <f aca="false">SUM(D3:D55)</f>
        <v>37207</v>
      </c>
      <c r="E56" s="14" t="n">
        <f aca="false">SUM(E3:E55)</f>
        <v>29829</v>
      </c>
      <c r="F56" s="13" t="n">
        <f aca="false">SUM(F3:F55)</f>
        <v>39035</v>
      </c>
      <c r="G56" s="14" t="n">
        <f aca="false">SUM(G3:G55)</f>
        <v>28543</v>
      </c>
      <c r="H56" s="13" t="n">
        <f aca="false">SUM(H3:H55)</f>
        <v>6216</v>
      </c>
      <c r="I56" s="14" t="n">
        <f aca="false">SUM(I3:I55)</f>
        <v>8266</v>
      </c>
      <c r="J56" s="13" t="n">
        <f aca="false">SUM(J3:J55)</f>
        <v>4459</v>
      </c>
      <c r="K56" s="13" t="n">
        <f aca="false">SUM(K3:K55)</f>
        <v>0</v>
      </c>
      <c r="L56" s="13" t="n">
        <v>7550</v>
      </c>
      <c r="M56" s="13" t="n">
        <f aca="false">SUM(D56:L56)</f>
        <v>161105</v>
      </c>
    </row>
    <row r="57" customFormat="false" ht="21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</row>
  </sheetData>
  <mergeCells count="1">
    <mergeCell ref="A56:B56"/>
  </mergeCells>
  <printOptions headings="false" gridLines="false" gridLinesSet="true" horizontalCentered="false" verticalCentered="false"/>
  <pageMargins left="1.25972222222222" right="0.129861111111111" top="0.859722222222222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3:10:21Z</dcterms:created>
  <dc:creator>Akkradach   Kwanyoo</dc:creator>
  <dc:description/>
  <dc:language>en-US</dc:language>
  <cp:lastModifiedBy>plan</cp:lastModifiedBy>
  <cp:lastPrinted>2005-05-20T04:51:53Z</cp:lastPrinted>
  <dcterms:modified xsi:type="dcterms:W3CDTF">2005-05-20T04:54:09Z</dcterms:modified>
  <cp:revision>0</cp:revision>
  <dc:subject/>
  <dc:title/>
</cp:coreProperties>
</file>