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0"/>
  </bookViews>
  <sheets>
    <sheet name="Blank" sheetId="1" state="visible" r:id="rId2"/>
    <sheet name="วพบ" sheetId="2" state="visible" r:id="rId3"/>
    <sheet name="รพก" sheetId="3" state="visible" r:id="rId4"/>
    <sheet name="รพต" sheetId="4" state="visible" r:id="rId5"/>
    <sheet name="รพจ" sheetId="5" state="visible" r:id="rId6"/>
    <sheet name="รพท" sheetId="6" state="visible" r:id="rId7"/>
    <sheet name="รพน" sheetId="7" state="visible" r:id="rId8"/>
    <sheet name="รพล" sheetId="8" state="visible" r:id="rId9"/>
    <sheet name="รพร" sheetId="9" state="visible" r:id="rId10"/>
    <sheet name="รพส" sheetId="10" state="visible" r:id="rId11"/>
    <sheet name="รวม" sheetId="11" state="visible" r:id="rId12"/>
    <sheet name="สรุปรวม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0" uniqueCount="85">
  <si>
    <r>
      <rPr>
        <sz val="14"/>
        <rFont val="Noto Sans Devanagari"/>
        <family val="2"/>
      </rPr>
      <t xml:space="preserve">รายงานหมายเลข </t>
    </r>
    <r>
      <rPr>
        <sz val="14"/>
        <rFont val="Cordia New"/>
        <family val="0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แบบรายงานจำนวนผู้ป่วย</t>
    </r>
    <r>
      <rPr>
        <b val="true"/>
        <sz val="16"/>
        <rFont val="Cordia New"/>
        <family val="2"/>
        <charset val="222"/>
      </rPr>
      <t xml:space="preserve">-</t>
    </r>
    <r>
      <rPr>
        <b val="true"/>
        <sz val="16"/>
        <rFont val="Noto Sans Devanagari"/>
        <family val="2"/>
      </rPr>
      <t xml:space="preserve">ตาย จำแนกตามสาเหตุ ๆ เนื่องจากอุบัติเหตุ</t>
    </r>
  </si>
  <si>
    <t xml:space="preserve">โรงพยาบาล</t>
  </si>
  <si>
    <t xml:space="preserve">ประจำเดือน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</t>
    </r>
  </si>
  <si>
    <t xml:space="preserve">สาเหตุ</t>
  </si>
  <si>
    <t xml:space="preserve">ผู้บาดเจ็บทั้งหมด</t>
  </si>
  <si>
    <t xml:space="preserve">ผู้บาดเจ็บอยู่ในจังหวัด</t>
  </si>
  <si>
    <t xml:space="preserve">ผู้ตายทั้งหมด</t>
  </si>
  <si>
    <t xml:space="preserve">ผู้ตายอยู่ในจังหวัด</t>
  </si>
  <si>
    <t xml:space="preserve">ชาย</t>
  </si>
  <si>
    <t xml:space="preserve">หญิง</t>
  </si>
  <si>
    <r>
      <rPr>
        <b val="true"/>
        <sz val="14"/>
        <rFont val="Cordia New"/>
        <family val="2"/>
        <charset val="222"/>
      </rPr>
      <t xml:space="preserve">1.</t>
    </r>
    <r>
      <rPr>
        <b val="true"/>
        <sz val="14"/>
        <rFont val="Noto Sans Devanagari"/>
        <family val="2"/>
      </rPr>
      <t xml:space="preserve">อุบัติเหตุการขนส่ง </t>
    </r>
    <r>
      <rPr>
        <b val="true"/>
        <sz val="14"/>
        <rFont val="Cordia New"/>
        <family val="2"/>
        <charset val="222"/>
      </rPr>
      <t xml:space="preserve">(V01 - V99)</t>
    </r>
  </si>
  <si>
    <r>
      <rPr>
        <b val="true"/>
        <sz val="14"/>
        <rFont val="Cordia New"/>
        <family val="2"/>
        <charset val="222"/>
      </rPr>
      <t xml:space="preserve">2.</t>
    </r>
    <r>
      <rPr>
        <b val="true"/>
        <sz val="14"/>
        <rFont val="Noto Sans Devanagari"/>
        <family val="2"/>
      </rPr>
      <t xml:space="preserve">อุบัติเหตุอื่นๆ</t>
    </r>
  </si>
  <si>
    <r>
      <rPr>
        <sz val="14"/>
        <rFont val="Cordia New"/>
        <family val="0"/>
        <charset val="222"/>
      </rPr>
      <t xml:space="preserve">   2.1 </t>
    </r>
    <r>
      <rPr>
        <sz val="14"/>
        <rFont val="Noto Sans Devanagari"/>
        <family val="2"/>
      </rPr>
      <t xml:space="preserve">อุบัติเหตุพลัด ตก หรือหกล้ม </t>
    </r>
    <r>
      <rPr>
        <sz val="14"/>
        <rFont val="Cordia New"/>
        <family val="0"/>
        <charset val="222"/>
      </rPr>
      <t xml:space="preserve">(W00 - W19)</t>
    </r>
  </si>
  <si>
    <r>
      <rPr>
        <sz val="14"/>
        <rFont val="Cordia New"/>
        <family val="0"/>
        <charset val="222"/>
      </rPr>
      <t xml:space="preserve">   2.2 </t>
    </r>
    <r>
      <rPr>
        <sz val="14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4"/>
        <rFont val="Cordia New"/>
        <family val="0"/>
        <charset val="222"/>
      </rPr>
      <t xml:space="preserve">(W20 - W49)</t>
    </r>
  </si>
  <si>
    <r>
      <rPr>
        <sz val="14"/>
        <rFont val="Cordia New"/>
        <family val="0"/>
        <charset val="222"/>
      </rPr>
      <t xml:space="preserve">   2.3 </t>
    </r>
    <r>
      <rPr>
        <sz val="14"/>
        <rFont val="Noto Sans Devanagari"/>
        <family val="2"/>
      </rPr>
      <t xml:space="preserve">อุบัติเหตุสัมผัสกับแรงเชิงกลของสัตว์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คน </t>
    </r>
    <r>
      <rPr>
        <sz val="14"/>
        <rFont val="Cordia New"/>
        <family val="0"/>
        <charset val="222"/>
      </rPr>
      <t xml:space="preserve">(W50 - W64)</t>
    </r>
  </si>
  <si>
    <r>
      <rPr>
        <sz val="14"/>
        <rFont val="Cordia New"/>
        <family val="0"/>
        <charset val="222"/>
      </rPr>
      <t xml:space="preserve">   2.4 </t>
    </r>
    <r>
      <rPr>
        <sz val="14"/>
        <rFont val="Noto Sans Devanagari"/>
        <family val="2"/>
      </rPr>
      <t xml:space="preserve">อุบัติเหตุการตกน้ำและจมน้ำ </t>
    </r>
    <r>
      <rPr>
        <sz val="14"/>
        <rFont val="Cordia New"/>
        <family val="0"/>
        <charset val="222"/>
      </rPr>
      <t xml:space="preserve">(W65 - W74)</t>
    </r>
  </si>
  <si>
    <r>
      <rPr>
        <sz val="14"/>
        <rFont val="Cordia New"/>
        <family val="0"/>
        <charset val="222"/>
      </rPr>
      <t xml:space="preserve">   2.5 </t>
    </r>
    <r>
      <rPr>
        <sz val="14"/>
        <rFont val="Noto Sans Devanagari"/>
        <family val="2"/>
      </rPr>
      <t xml:space="preserve">อุบัติเหตุที่คุกคามการหายใจ </t>
    </r>
    <r>
      <rPr>
        <sz val="14"/>
        <rFont val="Cordia New"/>
        <family val="0"/>
        <charset val="222"/>
      </rPr>
      <t xml:space="preserve">(W75 - W84)</t>
    </r>
  </si>
  <si>
    <r>
      <rPr>
        <sz val="14"/>
        <rFont val="Cordia New"/>
        <family val="0"/>
        <charset val="222"/>
      </rPr>
      <t xml:space="preserve">   2.6 </t>
    </r>
    <r>
      <rPr>
        <sz val="14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4"/>
        <rFont val="Cordia New"/>
        <family val="0"/>
        <charset val="222"/>
      </rPr>
      <t xml:space="preserve">(W85 - W99)</t>
    </r>
  </si>
  <si>
    <r>
      <rPr>
        <sz val="14"/>
        <rFont val="Cordia New"/>
        <family val="0"/>
        <charset val="222"/>
      </rPr>
      <t xml:space="preserve">   2.7 </t>
    </r>
    <r>
      <rPr>
        <sz val="14"/>
        <rFont val="Noto Sans Devanagari"/>
        <family val="2"/>
      </rPr>
      <t xml:space="preserve">อุบัติเหตุสัมผัสควัน ไฟ และเปลวไฟ </t>
    </r>
    <r>
      <rPr>
        <sz val="14"/>
        <rFont val="Cordia New"/>
        <family val="0"/>
        <charset val="222"/>
      </rPr>
      <t xml:space="preserve">(X00 - X09)</t>
    </r>
  </si>
  <si>
    <r>
      <rPr>
        <sz val="14"/>
        <rFont val="Cordia New"/>
        <family val="0"/>
        <charset val="222"/>
      </rPr>
      <t xml:space="preserve">   2.8 </t>
    </r>
    <r>
      <rPr>
        <sz val="14"/>
        <rFont val="Noto Sans Devanagari"/>
        <family val="2"/>
      </rPr>
      <t xml:space="preserve">อุบัติเหตุสัมผัสความร้อน ของร้อน </t>
    </r>
    <r>
      <rPr>
        <sz val="14"/>
        <rFont val="Cordia New"/>
        <family val="0"/>
        <charset val="222"/>
      </rPr>
      <t xml:space="preserve">(X10 - X19)</t>
    </r>
  </si>
  <si>
    <r>
      <rPr>
        <sz val="14"/>
        <rFont val="Cordia New"/>
        <family val="0"/>
        <charset val="222"/>
      </rPr>
      <t xml:space="preserve">   2.9 </t>
    </r>
    <r>
      <rPr>
        <sz val="14"/>
        <rFont val="Noto Sans Devanagari"/>
        <family val="2"/>
      </rPr>
      <t xml:space="preserve">อุบัติเหตุสัมผัสพิษจากสัตว์หรือพืช </t>
    </r>
    <r>
      <rPr>
        <sz val="14"/>
        <rFont val="Cordia New"/>
        <family val="0"/>
        <charset val="222"/>
      </rPr>
      <t xml:space="preserve">(X20 - X29)</t>
    </r>
  </si>
  <si>
    <r>
      <rPr>
        <sz val="14"/>
        <rFont val="Cordia New"/>
        <family val="0"/>
        <charset val="222"/>
      </rPr>
      <t xml:space="preserve">   2.10 </t>
    </r>
    <r>
      <rPr>
        <sz val="14"/>
        <rFont val="Noto Sans Devanagari"/>
        <family val="2"/>
      </rPr>
      <t xml:space="preserve">อุบัติเหตุสัมผัสพลังงานจากธรรมชาติ </t>
    </r>
    <r>
      <rPr>
        <sz val="14"/>
        <rFont val="Cordia New"/>
        <family val="0"/>
        <charset val="222"/>
      </rPr>
      <t xml:space="preserve">(X30 - X39)</t>
    </r>
  </si>
  <si>
    <r>
      <rPr>
        <sz val="14"/>
        <rFont val="Cordia New"/>
        <family val="0"/>
        <charset val="222"/>
      </rPr>
      <t xml:space="preserve">   2.11 </t>
    </r>
    <r>
      <rPr>
        <sz val="14"/>
        <rFont val="Noto Sans Devanagari"/>
        <family val="2"/>
      </rPr>
      <t xml:space="preserve">อุบัติเหตุสัมผัสพิษและสารอื่นๆ </t>
    </r>
    <r>
      <rPr>
        <sz val="14"/>
        <rFont val="Cordia New"/>
        <family val="0"/>
        <charset val="222"/>
      </rPr>
      <t xml:space="preserve">(X40 - X49)</t>
    </r>
  </si>
  <si>
    <r>
      <rPr>
        <sz val="14"/>
        <rFont val="Cordia New"/>
        <family val="0"/>
        <charset val="222"/>
      </rPr>
      <t xml:space="preserve">   2.12 </t>
    </r>
    <r>
      <rPr>
        <sz val="14"/>
        <rFont val="Noto Sans Devanagari"/>
        <family val="2"/>
      </rPr>
      <t xml:space="preserve">อุบัติเหตุการออกแรงเกิน </t>
    </r>
    <r>
      <rPr>
        <sz val="14"/>
        <rFont val="Cordia New"/>
        <family val="0"/>
        <charset val="222"/>
      </rPr>
      <t xml:space="preserve">(X50 - X57)</t>
    </r>
  </si>
  <si>
    <r>
      <rPr>
        <sz val="14"/>
        <rFont val="Cordia New"/>
        <family val="0"/>
        <charset val="222"/>
      </rPr>
      <t xml:space="preserve">   2.13 </t>
    </r>
    <r>
      <rPr>
        <sz val="14"/>
        <rFont val="Noto Sans Devanagari"/>
        <family val="2"/>
      </rPr>
      <t xml:space="preserve">อุบัติเหตุสัมผัสกับสิ่งไม่ทราบแน่ชัด </t>
    </r>
    <r>
      <rPr>
        <sz val="14"/>
        <rFont val="Cordia New"/>
        <family val="0"/>
        <charset val="222"/>
      </rPr>
      <t xml:space="preserve">(X58 - X59)</t>
    </r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Noto Sans Devanagari"/>
        <family val="2"/>
      </rPr>
      <t xml:space="preserve">ทำร้ายตัวเองด้วยวิธิต่างๆ </t>
    </r>
    <r>
      <rPr>
        <b val="true"/>
        <sz val="14"/>
        <rFont val="Cordia New"/>
        <family val="2"/>
        <charset val="222"/>
      </rPr>
      <t xml:space="preserve">(X60 - X84)</t>
    </r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Noto Sans Devanagari"/>
        <family val="2"/>
      </rPr>
      <t xml:space="preserve">ถูกทำร้ายด้วยวิธีต่างๆ </t>
    </r>
    <r>
      <rPr>
        <b val="true"/>
        <sz val="14"/>
        <rFont val="Cordia New"/>
        <family val="2"/>
        <charset val="222"/>
      </rPr>
      <t xml:space="preserve">(X85 - Y09)</t>
    </r>
  </si>
  <si>
    <r>
      <rPr>
        <b val="true"/>
        <sz val="14"/>
        <rFont val="Cordia New"/>
        <family val="2"/>
        <charset val="222"/>
      </rPr>
      <t xml:space="preserve">5. </t>
    </r>
    <r>
      <rPr>
        <b val="true"/>
        <sz val="14"/>
        <rFont val="Noto Sans Devanagari"/>
        <family val="2"/>
      </rPr>
      <t xml:space="preserve">บาดเจ็บโดยไม่ทราบเจตนา </t>
    </r>
    <r>
      <rPr>
        <b val="true"/>
        <sz val="14"/>
        <rFont val="Cordia New"/>
        <family val="2"/>
        <charset val="222"/>
      </rPr>
      <t xml:space="preserve">(Y10 - Y33)</t>
    </r>
  </si>
  <si>
    <r>
      <rPr>
        <b val="true"/>
        <sz val="14"/>
        <rFont val="Cordia New"/>
        <family val="2"/>
        <charset val="222"/>
      </rPr>
      <t xml:space="preserve">6. </t>
    </r>
    <r>
      <rPr>
        <b val="true"/>
        <sz val="14"/>
        <rFont val="Noto Sans Devanagari"/>
        <family val="2"/>
      </rPr>
      <t xml:space="preserve">ดำเนินการทางกฎหมายหรือสงคราม </t>
    </r>
    <r>
      <rPr>
        <b val="true"/>
        <sz val="14"/>
        <rFont val="Cordia New"/>
        <family val="2"/>
        <charset val="222"/>
      </rPr>
      <t xml:space="preserve">(Y35 - Y36)</t>
    </r>
  </si>
  <si>
    <r>
      <rPr>
        <b val="true"/>
        <sz val="14"/>
        <rFont val="Cordia New"/>
        <family val="2"/>
        <charset val="222"/>
      </rPr>
      <t xml:space="preserve">7. </t>
    </r>
    <r>
      <rPr>
        <b val="true"/>
        <sz val="14"/>
        <rFont val="Noto Sans Devanagari"/>
        <family val="2"/>
      </rPr>
      <t xml:space="preserve">ไม่ทราบทั้งสาเหตุและเจตนา </t>
    </r>
    <r>
      <rPr>
        <b val="true"/>
        <sz val="14"/>
        <rFont val="Cordia New"/>
        <family val="2"/>
        <charset val="222"/>
      </rPr>
      <t xml:space="preserve">(Y34)</t>
    </r>
  </si>
  <si>
    <t xml:space="preserve">รวม</t>
  </si>
  <si>
    <t xml:space="preserve">วิทยาลัยแพทยศาสตร์กรุงเทพมหานครและวชิรพยาบาล</t>
  </si>
  <si>
    <t xml:space="preserve">ตุล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6</t>
    </r>
  </si>
  <si>
    <t xml:space="preserve">พฤศจิกายน</t>
  </si>
  <si>
    <t xml:space="preserve">ธันวาคม</t>
  </si>
  <si>
    <t xml:space="preserve">มกราคม</t>
  </si>
  <si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Cordia New"/>
        <family val="2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Cordia New"/>
        <family val="2"/>
        <charset val="222"/>
      </rPr>
      <t xml:space="preserve">. 2547</t>
    </r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5</t>
    </r>
  </si>
  <si>
    <t xml:space="preserve">โรงพยาบาลกลาง</t>
  </si>
  <si>
    <t xml:space="preserve">โรงพยาบาลตากสิน</t>
  </si>
  <si>
    <t xml:space="preserve">โรงพยาบาลเจริญกรุงประชสรักษ์</t>
  </si>
  <si>
    <t xml:space="preserve">โรงพยาบาลหลวงพ่อทวีศักดิ์ฯ</t>
  </si>
  <si>
    <t xml:space="preserve">...0</t>
  </si>
  <si>
    <t xml:space="preserve"> </t>
  </si>
  <si>
    <t xml:space="preserve">โรงพยาบาลหนองจอก</t>
  </si>
  <si>
    <t xml:space="preserve">โรงพยาบาลลาดกระบังกรุงเทพมหานคร</t>
  </si>
  <si>
    <t xml:space="preserve">โรงพยาบาลราชพิพัฒน์</t>
  </si>
  <si>
    <t xml:space="preserve">โรงพยาบาลสิรินธร</t>
  </si>
  <si>
    <t xml:space="preserve">  </t>
  </si>
  <si>
    <r>
      <rPr>
        <sz val="9"/>
        <rFont val="Noto Sans Devanagari"/>
        <family val="2"/>
      </rPr>
      <t xml:space="preserve">หมายเหตุ </t>
    </r>
    <r>
      <rPr>
        <sz val="9"/>
        <rFont val="Cordia New"/>
        <family val="2"/>
        <charset val="222"/>
      </rPr>
      <t xml:space="preserve">: </t>
    </r>
    <r>
      <rPr>
        <sz val="9"/>
        <rFont val="Noto Sans Devanagari"/>
        <family val="2"/>
      </rPr>
      <t xml:space="preserve">รพร</t>
    </r>
    <r>
      <rPr>
        <sz val="9"/>
        <rFont val="Cordia New"/>
        <family val="2"/>
        <charset val="222"/>
      </rPr>
      <t xml:space="preserve">. </t>
    </r>
    <r>
      <rPr>
        <sz val="9"/>
        <rFont val="Noto Sans Devanagari"/>
        <family val="2"/>
      </rPr>
      <t xml:space="preserve">ข้อมูลตั้งแต่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ค</t>
    </r>
    <r>
      <rPr>
        <sz val="9"/>
        <rFont val="Cordia New"/>
        <family val="2"/>
        <charset val="222"/>
      </rPr>
      <t xml:space="preserve">.44 </t>
    </r>
    <r>
      <rPr>
        <sz val="9"/>
        <rFont val="Noto Sans Devanagari"/>
        <family val="2"/>
      </rPr>
      <t xml:space="preserve">ถึง ก</t>
    </r>
    <r>
      <rPr>
        <sz val="9"/>
        <rFont val="Cordia New"/>
        <family val="2"/>
        <charset val="222"/>
      </rPr>
      <t xml:space="preserve">.</t>
    </r>
    <r>
      <rPr>
        <sz val="9"/>
        <rFont val="Noto Sans Devanagari"/>
        <family val="2"/>
      </rPr>
      <t xml:space="preserve">ย</t>
    </r>
    <r>
      <rPr>
        <sz val="9"/>
        <rFont val="Cordia New"/>
        <family val="2"/>
        <charset val="222"/>
      </rPr>
      <t xml:space="preserve">.44</t>
    </r>
  </si>
  <si>
    <t xml:space="preserve">โรงพยาบาลในสังกัดสำนักการแพทย์ กรุงเทพมหานคร</t>
  </si>
  <si>
    <r>
      <rPr>
        <b val="true"/>
        <sz val="14"/>
        <rFont val="Noto Sans Devanagari"/>
        <family val="2"/>
      </rPr>
      <t xml:space="preserve">ปีงบประมาณ </t>
    </r>
    <r>
      <rPr>
        <b val="true"/>
        <sz val="14"/>
        <rFont val="Cordia New"/>
        <family val="2"/>
        <charset val="222"/>
      </rPr>
      <t xml:space="preserve">2547</t>
    </r>
  </si>
  <si>
    <r>
      <rPr>
        <b val="true"/>
        <sz val="14"/>
        <rFont val="Noto Sans Devanagari"/>
        <family val="2"/>
      </rPr>
      <t xml:space="preserve">แบบรายงานจำนวนผู้ป่วย</t>
    </r>
    <r>
      <rPr>
        <b val="true"/>
        <sz val="14"/>
        <rFont val="Cordia New"/>
        <family val="2"/>
        <charset val="222"/>
      </rPr>
      <t xml:space="preserve">-</t>
    </r>
    <r>
      <rPr>
        <b val="true"/>
        <sz val="14"/>
        <rFont val="Noto Sans Devanagari"/>
        <family val="2"/>
      </rPr>
      <t xml:space="preserve">ตาย จำแนกตามสาเหตุ ๆ เนื่องจากอุบัติเหตุ</t>
    </r>
  </si>
  <si>
    <r>
      <rPr>
        <b val="true"/>
        <sz val="14"/>
        <rFont val="Noto Sans Devanagari"/>
        <family val="2"/>
      </rPr>
      <t xml:space="preserve">ปีงบประมาณ  </t>
    </r>
    <r>
      <rPr>
        <b val="true"/>
        <sz val="14"/>
        <rFont val="Cordia New"/>
        <family val="2"/>
        <charset val="222"/>
      </rPr>
      <t xml:space="preserve">2547</t>
    </r>
  </si>
  <si>
    <r>
      <rPr>
        <b val="true"/>
        <sz val="13"/>
        <rFont val="Cordia New"/>
        <family val="2"/>
        <charset val="222"/>
      </rPr>
      <t xml:space="preserve">1.</t>
    </r>
    <r>
      <rPr>
        <b val="true"/>
        <sz val="13"/>
        <rFont val="Noto Sans Devanagari"/>
        <family val="2"/>
      </rPr>
      <t xml:space="preserve">อุบัติเหตุการขนส่ง </t>
    </r>
    <r>
      <rPr>
        <b val="true"/>
        <sz val="13"/>
        <rFont val="Cordia New"/>
        <family val="2"/>
        <charset val="222"/>
      </rPr>
      <t xml:space="preserve">(V01 - V99)</t>
    </r>
  </si>
  <si>
    <r>
      <rPr>
        <b val="true"/>
        <sz val="13"/>
        <rFont val="Cordia New"/>
        <family val="2"/>
        <charset val="222"/>
      </rPr>
      <t xml:space="preserve">2.</t>
    </r>
    <r>
      <rPr>
        <b val="true"/>
        <sz val="13"/>
        <rFont val="Noto Sans Devanagari"/>
        <family val="2"/>
      </rPr>
      <t xml:space="preserve">อุบัติเหตุอื่นๆ</t>
    </r>
  </si>
  <si>
    <r>
      <rPr>
        <sz val="13"/>
        <rFont val="Cordia New"/>
        <family val="2"/>
        <charset val="222"/>
      </rPr>
      <t xml:space="preserve">   2.1 </t>
    </r>
    <r>
      <rPr>
        <sz val="13"/>
        <rFont val="Noto Sans Devanagari"/>
        <family val="2"/>
      </rPr>
      <t xml:space="preserve">อุบัติเหตุพลัด ตก หรือหกล้ม </t>
    </r>
    <r>
      <rPr>
        <sz val="13"/>
        <rFont val="Cordia New"/>
        <family val="2"/>
        <charset val="222"/>
      </rPr>
      <t xml:space="preserve">(W00 - W19)</t>
    </r>
  </si>
  <si>
    <r>
      <rPr>
        <sz val="13"/>
        <rFont val="Cordia New"/>
        <family val="2"/>
        <charset val="222"/>
      </rPr>
      <t xml:space="preserve">   2.2 </t>
    </r>
    <r>
      <rPr>
        <sz val="13"/>
        <rFont val="Noto Sans Devanagari"/>
        <family val="2"/>
      </rPr>
      <t xml:space="preserve">อุบัติเหตุสัมผัสกับแรงเชิงกลของวัตถุหรือสิ่งของ </t>
    </r>
    <r>
      <rPr>
        <sz val="13"/>
        <rFont val="Cordia New"/>
        <family val="2"/>
        <charset val="222"/>
      </rPr>
      <t xml:space="preserve">(W20 - W49)</t>
    </r>
  </si>
  <si>
    <r>
      <rPr>
        <sz val="13"/>
        <rFont val="Cordia New"/>
        <family val="2"/>
        <charset val="222"/>
      </rPr>
      <t xml:space="preserve">   2.3 </t>
    </r>
    <r>
      <rPr>
        <sz val="13"/>
        <rFont val="Noto Sans Devanagari"/>
        <family val="2"/>
      </rPr>
      <t xml:space="preserve">อุบัติเหตุสัมผัสกับแรงเชิงกลของสัตว์ </t>
    </r>
    <r>
      <rPr>
        <sz val="13"/>
        <rFont val="Cordia New"/>
        <family val="2"/>
        <charset val="222"/>
      </rPr>
      <t xml:space="preserve">/ </t>
    </r>
    <r>
      <rPr>
        <sz val="13"/>
        <rFont val="Noto Sans Devanagari"/>
        <family val="2"/>
      </rPr>
      <t xml:space="preserve">คน </t>
    </r>
    <r>
      <rPr>
        <sz val="13"/>
        <rFont val="Cordia New"/>
        <family val="2"/>
        <charset val="222"/>
      </rPr>
      <t xml:space="preserve">(W50 - W64)</t>
    </r>
  </si>
  <si>
    <r>
      <rPr>
        <sz val="13"/>
        <rFont val="Cordia New"/>
        <family val="2"/>
        <charset val="222"/>
      </rPr>
      <t xml:space="preserve">   2.4 </t>
    </r>
    <r>
      <rPr>
        <sz val="13"/>
        <rFont val="Noto Sans Devanagari"/>
        <family val="2"/>
      </rPr>
      <t xml:space="preserve">อุบัติเหตุการตกน้ำและจมน้ำ </t>
    </r>
    <r>
      <rPr>
        <sz val="13"/>
        <rFont val="Cordia New"/>
        <family val="2"/>
        <charset val="222"/>
      </rPr>
      <t xml:space="preserve">(W65 - W74)</t>
    </r>
  </si>
  <si>
    <r>
      <rPr>
        <sz val="13"/>
        <rFont val="Cordia New"/>
        <family val="2"/>
        <charset val="222"/>
      </rPr>
      <t xml:space="preserve">   2.5 </t>
    </r>
    <r>
      <rPr>
        <sz val="13"/>
        <rFont val="Noto Sans Devanagari"/>
        <family val="2"/>
      </rPr>
      <t xml:space="preserve">อุบัติเหตุที่คุกคามการหายใจ </t>
    </r>
    <r>
      <rPr>
        <sz val="13"/>
        <rFont val="Cordia New"/>
        <family val="2"/>
        <charset val="222"/>
      </rPr>
      <t xml:space="preserve">(W75 - W84)</t>
    </r>
  </si>
  <si>
    <r>
      <rPr>
        <sz val="13"/>
        <rFont val="Cordia New"/>
        <family val="2"/>
        <charset val="222"/>
      </rPr>
      <t xml:space="preserve">   2.6 </t>
    </r>
    <r>
      <rPr>
        <sz val="13"/>
        <rFont val="Noto Sans Devanagari"/>
        <family val="2"/>
      </rPr>
      <t xml:space="preserve">อุบัติเหตุสัมผัสกระแสไฟฟ้า รังสีและอุณหภูมิ </t>
    </r>
    <r>
      <rPr>
        <sz val="13"/>
        <rFont val="Cordia New"/>
        <family val="2"/>
        <charset val="222"/>
      </rPr>
      <t xml:space="preserve">(W85 - W99)</t>
    </r>
  </si>
  <si>
    <r>
      <rPr>
        <sz val="13"/>
        <rFont val="Cordia New"/>
        <family val="2"/>
        <charset val="222"/>
      </rPr>
      <t xml:space="preserve">   2.7 </t>
    </r>
    <r>
      <rPr>
        <sz val="13"/>
        <rFont val="Noto Sans Devanagari"/>
        <family val="2"/>
      </rPr>
      <t xml:space="preserve">อุบัติเหตุสัมผัสควัน ไฟ และเปลวไฟ </t>
    </r>
    <r>
      <rPr>
        <sz val="13"/>
        <rFont val="Cordia New"/>
        <family val="2"/>
        <charset val="222"/>
      </rPr>
      <t xml:space="preserve">(X00 - X09)</t>
    </r>
  </si>
  <si>
    <r>
      <rPr>
        <sz val="13"/>
        <rFont val="Cordia New"/>
        <family val="2"/>
        <charset val="222"/>
      </rPr>
      <t xml:space="preserve">   2.8 </t>
    </r>
    <r>
      <rPr>
        <sz val="13"/>
        <rFont val="Noto Sans Devanagari"/>
        <family val="2"/>
      </rPr>
      <t xml:space="preserve">อุบัติเหตุสัมผัสความร้อน ของร้อน </t>
    </r>
    <r>
      <rPr>
        <sz val="13"/>
        <rFont val="Cordia New"/>
        <family val="2"/>
        <charset val="222"/>
      </rPr>
      <t xml:space="preserve">(X10 - X19)</t>
    </r>
  </si>
  <si>
    <r>
      <rPr>
        <sz val="13"/>
        <rFont val="Cordia New"/>
        <family val="2"/>
        <charset val="222"/>
      </rPr>
      <t xml:space="preserve">   2.9 </t>
    </r>
    <r>
      <rPr>
        <sz val="13"/>
        <rFont val="Noto Sans Devanagari"/>
        <family val="2"/>
      </rPr>
      <t xml:space="preserve">อุบัติเหตุสัมผัสพิษจากสัตว์หรือพืช </t>
    </r>
    <r>
      <rPr>
        <sz val="13"/>
        <rFont val="Cordia New"/>
        <family val="2"/>
        <charset val="222"/>
      </rPr>
      <t xml:space="preserve">(X20 - X29)</t>
    </r>
  </si>
  <si>
    <r>
      <rPr>
        <sz val="13"/>
        <rFont val="Cordia New"/>
        <family val="2"/>
        <charset val="222"/>
      </rPr>
      <t xml:space="preserve">   2.10 </t>
    </r>
    <r>
      <rPr>
        <sz val="13"/>
        <rFont val="Noto Sans Devanagari"/>
        <family val="2"/>
      </rPr>
      <t xml:space="preserve">อุบัติเหตุสัมผัสพลังงานจากธรรมชาติ </t>
    </r>
    <r>
      <rPr>
        <sz val="13"/>
        <rFont val="Cordia New"/>
        <family val="2"/>
        <charset val="222"/>
      </rPr>
      <t xml:space="preserve">(X30 - X39)</t>
    </r>
  </si>
  <si>
    <r>
      <rPr>
        <sz val="13"/>
        <rFont val="Cordia New"/>
        <family val="2"/>
        <charset val="222"/>
      </rPr>
      <t xml:space="preserve">   2.11 </t>
    </r>
    <r>
      <rPr>
        <sz val="13"/>
        <rFont val="Noto Sans Devanagari"/>
        <family val="2"/>
      </rPr>
      <t xml:space="preserve">อุบัติเหตุสัมผัสพิษและสารอื่นๆ </t>
    </r>
    <r>
      <rPr>
        <sz val="13"/>
        <rFont val="Cordia New"/>
        <family val="2"/>
        <charset val="222"/>
      </rPr>
      <t xml:space="preserve">(X40 - X49)</t>
    </r>
  </si>
  <si>
    <r>
      <rPr>
        <sz val="13"/>
        <rFont val="Cordia New"/>
        <family val="2"/>
        <charset val="222"/>
      </rPr>
      <t xml:space="preserve">   2.12 </t>
    </r>
    <r>
      <rPr>
        <sz val="13"/>
        <rFont val="Noto Sans Devanagari"/>
        <family val="2"/>
      </rPr>
      <t xml:space="preserve">อุบัติเหตุการออกแรงเกิน </t>
    </r>
    <r>
      <rPr>
        <sz val="13"/>
        <rFont val="Cordia New"/>
        <family val="2"/>
        <charset val="222"/>
      </rPr>
      <t xml:space="preserve">(X50 - X57)</t>
    </r>
  </si>
  <si>
    <r>
      <rPr>
        <sz val="13"/>
        <rFont val="Cordia New"/>
        <family val="2"/>
        <charset val="222"/>
      </rPr>
      <t xml:space="preserve">   2.13 </t>
    </r>
    <r>
      <rPr>
        <sz val="13"/>
        <rFont val="Noto Sans Devanagari"/>
        <family val="2"/>
      </rPr>
      <t xml:space="preserve">อุบัติเหตุสัมผัสกับสิ่งไม่ทราบแน่ชัด </t>
    </r>
    <r>
      <rPr>
        <sz val="13"/>
        <rFont val="Cordia New"/>
        <family val="2"/>
        <charset val="222"/>
      </rPr>
      <t xml:space="preserve">(X58 - X59)</t>
    </r>
  </si>
  <si>
    <r>
      <rPr>
        <b val="true"/>
        <sz val="13"/>
        <rFont val="Cordia New"/>
        <family val="2"/>
        <charset val="222"/>
      </rPr>
      <t xml:space="preserve">3. </t>
    </r>
    <r>
      <rPr>
        <b val="true"/>
        <sz val="13"/>
        <rFont val="Noto Sans Devanagari"/>
        <family val="2"/>
      </rPr>
      <t xml:space="preserve">ทำร้ายตัวเองด้วยวิธิต่างๆ </t>
    </r>
    <r>
      <rPr>
        <b val="true"/>
        <sz val="13"/>
        <rFont val="Cordia New"/>
        <family val="2"/>
        <charset val="222"/>
      </rPr>
      <t xml:space="preserve">(X60 - X84)</t>
    </r>
  </si>
  <si>
    <r>
      <rPr>
        <b val="true"/>
        <sz val="13"/>
        <rFont val="Cordia New"/>
        <family val="2"/>
        <charset val="222"/>
      </rPr>
      <t xml:space="preserve">4. </t>
    </r>
    <r>
      <rPr>
        <b val="true"/>
        <sz val="13"/>
        <rFont val="Noto Sans Devanagari"/>
        <family val="2"/>
      </rPr>
      <t xml:space="preserve">ถูกทำร้ายด้วยวิธีต่างๆ </t>
    </r>
    <r>
      <rPr>
        <b val="true"/>
        <sz val="13"/>
        <rFont val="Cordia New"/>
        <family val="2"/>
        <charset val="222"/>
      </rPr>
      <t xml:space="preserve">(X85 - Y09)</t>
    </r>
  </si>
  <si>
    <r>
      <rPr>
        <b val="true"/>
        <sz val="13"/>
        <rFont val="Cordia New"/>
        <family val="2"/>
        <charset val="222"/>
      </rPr>
      <t xml:space="preserve">5. </t>
    </r>
    <r>
      <rPr>
        <b val="true"/>
        <sz val="13"/>
        <rFont val="Noto Sans Devanagari"/>
        <family val="2"/>
      </rPr>
      <t xml:space="preserve">บาดเจ็บโดยไม่ทราบเจตนา </t>
    </r>
    <r>
      <rPr>
        <b val="true"/>
        <sz val="13"/>
        <rFont val="Cordia New"/>
        <family val="2"/>
        <charset val="222"/>
      </rPr>
      <t xml:space="preserve">(Y10 - Y33)</t>
    </r>
  </si>
  <si>
    <r>
      <rPr>
        <b val="true"/>
        <sz val="13"/>
        <rFont val="Cordia New"/>
        <family val="2"/>
        <charset val="222"/>
      </rPr>
      <t xml:space="preserve">6. </t>
    </r>
    <r>
      <rPr>
        <b val="true"/>
        <sz val="13"/>
        <rFont val="Noto Sans Devanagari"/>
        <family val="2"/>
      </rPr>
      <t xml:space="preserve">ดำเนินการทางกฎหมายหรือสงคราม </t>
    </r>
    <r>
      <rPr>
        <b val="true"/>
        <sz val="13"/>
        <rFont val="Cordia New"/>
        <family val="2"/>
        <charset val="222"/>
      </rPr>
      <t xml:space="preserve">(Y35 - Y36)</t>
    </r>
  </si>
  <si>
    <r>
      <rPr>
        <b val="true"/>
        <sz val="13"/>
        <rFont val="Cordia New"/>
        <family val="2"/>
        <charset val="222"/>
      </rPr>
      <t xml:space="preserve">7. </t>
    </r>
    <r>
      <rPr>
        <b val="true"/>
        <sz val="13"/>
        <rFont val="Noto Sans Devanagari"/>
        <family val="2"/>
      </rPr>
      <t xml:space="preserve">ไม่ทราบทั้งสาเหตุและเจตนา </t>
    </r>
    <r>
      <rPr>
        <b val="true"/>
        <sz val="13"/>
        <rFont val="Cordia New"/>
        <family val="2"/>
        <charset val="222"/>
      </rPr>
      <t xml:space="preserve">(Y3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_-* #,##0_-;\-* #,##0_-;_-* \-_-;_-@_-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9"/>
      <name val="Noto Sans Devanagari"/>
      <family val="2"/>
    </font>
    <font>
      <sz val="9"/>
      <name val="Cordia New"/>
      <family val="2"/>
      <charset val="222"/>
    </font>
    <font>
      <b val="true"/>
      <sz val="13"/>
      <name val="Noto Sans Devanagari"/>
      <family val="2"/>
    </font>
    <font>
      <b val="true"/>
      <sz val="13"/>
      <name val="Cordia New"/>
      <family val="2"/>
      <charset val="222"/>
    </font>
    <font>
      <sz val="13"/>
      <name val="Cordia New"/>
      <family val="2"/>
      <charset val="22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9.71"/>
  </cols>
  <sheetData>
    <row r="1" customFormat="false" ht="17.45" hidden="false" customHeight="true" outlineLevel="0" collapsed="false">
      <c r="I1" s="1" t="s">
        <v>0</v>
      </c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</row>
    <row r="4" customFormat="false" ht="21.75" hidden="false" customHeight="false" outlineLevel="0" collapsed="false">
      <c r="B4" s="3" t="s">
        <v>3</v>
      </c>
      <c r="C4" s="4"/>
      <c r="D4" s="4"/>
      <c r="E4" s="5" t="s">
        <v>4</v>
      </c>
      <c r="F4" s="5"/>
      <c r="G4" s="5"/>
      <c r="H4" s="5"/>
    </row>
    <row r="5" customFormat="false" ht="11.25" hidden="false" customHeight="true" outlineLevel="0" collapsed="false">
      <c r="B5" s="3"/>
      <c r="C5" s="5"/>
      <c r="D5" s="5"/>
      <c r="E5" s="5"/>
      <c r="F5" s="5"/>
      <c r="G5" s="5"/>
      <c r="H5" s="5"/>
    </row>
    <row r="6" customFormat="false" ht="21.75" hidden="false" customHeight="false" outlineLevel="0" collapsed="false"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  <c r="J6" s="8"/>
    </row>
    <row r="7" customFormat="false" ht="21.75" hidden="false" customHeight="false" outlineLevel="0" collapsed="false">
      <c r="B7" s="9"/>
      <c r="C7" s="7" t="s">
        <v>10</v>
      </c>
      <c r="D7" s="7" t="s">
        <v>11</v>
      </c>
      <c r="E7" s="7" t="s">
        <v>10</v>
      </c>
      <c r="F7" s="7" t="s">
        <v>11</v>
      </c>
      <c r="G7" s="7" t="s">
        <v>10</v>
      </c>
      <c r="H7" s="7" t="s">
        <v>11</v>
      </c>
      <c r="I7" s="7" t="s">
        <v>10</v>
      </c>
      <c r="J7" s="7" t="s">
        <v>11</v>
      </c>
    </row>
    <row r="8" customFormat="false" ht="21.6" hidden="false" customHeight="true" outlineLevel="0" collapsed="false">
      <c r="B8" s="10" t="s">
        <v>12</v>
      </c>
      <c r="C8" s="11"/>
      <c r="D8" s="11"/>
      <c r="E8" s="11"/>
      <c r="F8" s="11"/>
      <c r="G8" s="11"/>
      <c r="H8" s="11"/>
      <c r="I8" s="11"/>
      <c r="J8" s="11"/>
    </row>
    <row r="9" customFormat="false" ht="21.6" hidden="false" customHeight="true" outlineLevel="0" collapsed="false">
      <c r="B9" s="10" t="s">
        <v>13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5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6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7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8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19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0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1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2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3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4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5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1" t="s">
        <v>26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7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8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29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0" t="s">
        <v>30</v>
      </c>
      <c r="C26" s="11"/>
      <c r="D26" s="11"/>
      <c r="E26" s="11"/>
      <c r="F26" s="11"/>
      <c r="G26" s="11"/>
      <c r="H26" s="11"/>
      <c r="I26" s="11"/>
      <c r="J26" s="11"/>
    </row>
    <row r="27" customFormat="false" ht="21.6" hidden="false" customHeight="true" outlineLevel="0" collapsed="false">
      <c r="B27" s="12" t="s">
        <v>31</v>
      </c>
      <c r="C27" s="13"/>
      <c r="D27" s="13"/>
      <c r="E27" s="13"/>
      <c r="F27" s="13"/>
      <c r="G27" s="13"/>
      <c r="H27" s="13"/>
      <c r="I27" s="13"/>
      <c r="J27" s="13"/>
    </row>
    <row r="28" customFormat="false" ht="21.6" hidden="false" customHeight="true" outlineLevel="0" collapsed="false">
      <c r="B28" s="14" t="s">
        <v>32</v>
      </c>
      <c r="C28" s="12"/>
      <c r="D28" s="12"/>
      <c r="E28" s="12"/>
      <c r="F28" s="12"/>
      <c r="G28" s="12"/>
      <c r="H28" s="12"/>
      <c r="I28" s="12"/>
      <c r="J28" s="12"/>
    </row>
  </sheetData>
  <mergeCells count="5">
    <mergeCell ref="B2:J2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6" right="0.747916666666667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2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328" activeCellId="0" sqref="B32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8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40</v>
      </c>
      <c r="D7" s="16" t="n">
        <v>13</v>
      </c>
      <c r="E7" s="16" t="n">
        <v>25</v>
      </c>
      <c r="F7" s="16" t="n">
        <v>7</v>
      </c>
      <c r="G7" s="16" t="n">
        <v>1</v>
      </c>
      <c r="H7" s="16" t="n">
        <v>0</v>
      </c>
      <c r="I7" s="16" t="n">
        <v>1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23</v>
      </c>
      <c r="D9" s="16" t="n">
        <v>11</v>
      </c>
      <c r="E9" s="16" t="n">
        <v>12</v>
      </c>
      <c r="F9" s="16" t="n">
        <v>9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38</v>
      </c>
      <c r="D10" s="16" t="n">
        <v>12</v>
      </c>
      <c r="E10" s="16" t="n">
        <v>23</v>
      </c>
      <c r="F10" s="16" t="n">
        <v>10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49</v>
      </c>
      <c r="D11" s="16" t="n">
        <v>51</v>
      </c>
      <c r="E11" s="16" t="n">
        <v>35</v>
      </c>
      <c r="F11" s="16" t="n">
        <v>40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2</v>
      </c>
      <c r="D12" s="16" t="n">
        <v>1</v>
      </c>
      <c r="E12" s="16" t="n">
        <v>1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1</v>
      </c>
      <c r="D16" s="16" t="n">
        <v>0</v>
      </c>
      <c r="E16" s="16" t="n">
        <v>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1</v>
      </c>
      <c r="D17" s="16" t="n">
        <v>1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6</v>
      </c>
      <c r="D22" s="16" t="n">
        <v>3</v>
      </c>
      <c r="E22" s="16" t="n">
        <v>3</v>
      </c>
      <c r="F22" s="16" t="n">
        <v>2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18</v>
      </c>
      <c r="D23" s="16" t="n">
        <v>5</v>
      </c>
      <c r="E23" s="16" t="n">
        <v>12</v>
      </c>
      <c r="F23" s="16" t="n">
        <v>4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13</v>
      </c>
      <c r="D24" s="16" t="n">
        <v>8</v>
      </c>
      <c r="E24" s="16" t="n">
        <v>9</v>
      </c>
      <c r="F24" s="16" t="n">
        <v>6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21.6" hidden="false" customHeight="true" outlineLevel="0" collapsed="false">
      <c r="B27" s="14" t="s">
        <v>32</v>
      </c>
      <c r="C27" s="7" t="n">
        <f aca="false">SUM(C7:C26)</f>
        <v>191</v>
      </c>
      <c r="D27" s="7" t="n">
        <f aca="false">SUM(D7:D26)</f>
        <v>105</v>
      </c>
      <c r="E27" s="7" t="n">
        <f aca="false">SUM(E7:E26)</f>
        <v>122</v>
      </c>
      <c r="F27" s="7" t="n">
        <f aca="false">SUM(F7:F26)</f>
        <v>79</v>
      </c>
      <c r="G27" s="7" t="n">
        <f aca="false">SUM(G7:G26)</f>
        <v>1</v>
      </c>
      <c r="H27" s="7" t="n">
        <f aca="false">SUM(H7:H26)</f>
        <v>0</v>
      </c>
      <c r="I27" s="7" t="n">
        <f aca="false">SUM(I7:I26)</f>
        <v>1</v>
      </c>
      <c r="J27" s="7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8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45</v>
      </c>
      <c r="D34" s="16" t="n">
        <v>21</v>
      </c>
      <c r="E34" s="16" t="n">
        <v>29</v>
      </c>
      <c r="F34" s="16" t="n">
        <v>17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25</v>
      </c>
      <c r="D36" s="16" t="n">
        <v>12</v>
      </c>
      <c r="E36" s="16" t="n">
        <v>13</v>
      </c>
      <c r="F36" s="16" t="n">
        <v>7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29</v>
      </c>
      <c r="D37" s="16" t="n">
        <v>8</v>
      </c>
      <c r="E37" s="16" t="n">
        <v>13</v>
      </c>
      <c r="F37" s="16" t="n">
        <v>4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62</v>
      </c>
      <c r="D38" s="16" t="n">
        <v>22</v>
      </c>
      <c r="E38" s="16" t="n">
        <v>42</v>
      </c>
      <c r="F38" s="16" t="n">
        <v>15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1</v>
      </c>
      <c r="D43" s="16" t="n">
        <v>1</v>
      </c>
      <c r="E43" s="16" t="n">
        <v>1</v>
      </c>
      <c r="F43" s="16" t="n">
        <v>1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1</v>
      </c>
      <c r="D44" s="16" t="n">
        <v>0</v>
      </c>
      <c r="E44" s="16" t="n">
        <v>1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8</v>
      </c>
      <c r="D49" s="16" t="n">
        <v>13</v>
      </c>
      <c r="E49" s="16" t="n">
        <v>5</v>
      </c>
      <c r="F49" s="16" t="n">
        <v>11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13</v>
      </c>
      <c r="D50" s="16" t="n">
        <v>5</v>
      </c>
      <c r="E50" s="16" t="n">
        <v>10</v>
      </c>
      <c r="F50" s="16" t="n">
        <v>3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12</v>
      </c>
      <c r="D51" s="16" t="n">
        <v>3</v>
      </c>
      <c r="E51" s="16" t="n">
        <v>4</v>
      </c>
      <c r="F51" s="16" t="n">
        <v>3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21.75" hidden="false" customHeight="false" outlineLevel="0" collapsed="false">
      <c r="B54" s="14" t="s">
        <v>32</v>
      </c>
      <c r="C54" s="7" t="n">
        <f aca="false">SUM(C34:C53)</f>
        <v>196</v>
      </c>
      <c r="D54" s="7" t="n">
        <f aca="false">SUM(D34:D53)</f>
        <v>85</v>
      </c>
      <c r="E54" s="7" t="n">
        <f aca="false">SUM(E34:E53)</f>
        <v>118</v>
      </c>
      <c r="F54" s="7" t="n">
        <f aca="false">SUM(F34:F53)</f>
        <v>61</v>
      </c>
      <c r="G54" s="7" t="n">
        <f aca="false">SUM(G34:G53)</f>
        <v>0</v>
      </c>
      <c r="H54" s="7" t="n">
        <f aca="false">SUM(H34:H53)</f>
        <v>0</v>
      </c>
      <c r="I54" s="7" t="n">
        <f aca="false">SUM(I34:I53)</f>
        <v>0</v>
      </c>
      <c r="J54" s="7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8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30</v>
      </c>
      <c r="D61" s="16" t="n">
        <v>12</v>
      </c>
      <c r="E61" s="16" t="n">
        <v>22</v>
      </c>
      <c r="F61" s="16" t="n">
        <v>6</v>
      </c>
      <c r="G61" s="16" t="n">
        <v>0</v>
      </c>
      <c r="H61" s="16" t="n">
        <v>0</v>
      </c>
      <c r="I61" s="16" t="n">
        <v>0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17</v>
      </c>
      <c r="D63" s="16" t="n">
        <v>14</v>
      </c>
      <c r="E63" s="16" t="n">
        <v>8</v>
      </c>
      <c r="F63" s="16" t="n">
        <v>8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8</v>
      </c>
      <c r="D64" s="16" t="n">
        <v>10</v>
      </c>
      <c r="E64" s="16" t="n">
        <v>11</v>
      </c>
      <c r="F64" s="16" t="n">
        <v>7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36</v>
      </c>
      <c r="D65" s="16" t="n">
        <v>23</v>
      </c>
      <c r="E65" s="16" t="n">
        <v>26</v>
      </c>
      <c r="F65" s="16" t="n">
        <v>16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0</v>
      </c>
      <c r="D71" s="16" t="n">
        <v>1</v>
      </c>
      <c r="E71" s="16" t="n">
        <v>0</v>
      </c>
      <c r="F71" s="16" t="n">
        <v>1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3</v>
      </c>
      <c r="D76" s="16" t="n">
        <v>15</v>
      </c>
      <c r="E76" s="16" t="n">
        <v>0</v>
      </c>
      <c r="F76" s="16" t="n">
        <v>11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13</v>
      </c>
      <c r="D77" s="16" t="n">
        <v>5</v>
      </c>
      <c r="E77" s="16" t="n">
        <v>10</v>
      </c>
      <c r="F77" s="16" t="n">
        <v>5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8</v>
      </c>
      <c r="D78" s="16" t="n">
        <v>5</v>
      </c>
      <c r="E78" s="16" t="n">
        <v>3</v>
      </c>
      <c r="F78" s="16" t="n">
        <v>3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21.75" hidden="false" customHeight="false" outlineLevel="0" collapsed="false">
      <c r="B81" s="14" t="s">
        <v>32</v>
      </c>
      <c r="C81" s="7" t="n">
        <f aca="false">SUM(C61:C80)</f>
        <v>125</v>
      </c>
      <c r="D81" s="7" t="n">
        <f aca="false">SUM(D61:D80)</f>
        <v>85</v>
      </c>
      <c r="E81" s="7" t="n">
        <f aca="false">SUM(E61:E80)</f>
        <v>80</v>
      </c>
      <c r="F81" s="7" t="n">
        <f aca="false">SUM(F61:F80)</f>
        <v>57</v>
      </c>
      <c r="G81" s="7" t="n">
        <f aca="false">SUM(G61:G80)</f>
        <v>0</v>
      </c>
      <c r="H81" s="7" t="n">
        <f aca="false">SUM(H61:H80)</f>
        <v>0</v>
      </c>
      <c r="I81" s="7" t="n">
        <f aca="false">SUM(I61:I80)</f>
        <v>0</v>
      </c>
      <c r="J81" s="7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8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26</v>
      </c>
      <c r="D88" s="16" t="n">
        <v>12</v>
      </c>
      <c r="E88" s="16" t="n">
        <v>16</v>
      </c>
      <c r="F88" s="16" t="n">
        <v>8</v>
      </c>
      <c r="G88" s="16" t="n">
        <v>0</v>
      </c>
      <c r="H88" s="16" t="n">
        <v>0</v>
      </c>
      <c r="I88" s="16" t="n">
        <v>0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26</v>
      </c>
      <c r="D90" s="16" t="n">
        <v>14</v>
      </c>
      <c r="E90" s="16" t="n">
        <v>20</v>
      </c>
      <c r="F90" s="16" t="n">
        <v>13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7</v>
      </c>
      <c r="D91" s="16" t="n">
        <v>4</v>
      </c>
      <c r="E91" s="16" t="n">
        <v>8</v>
      </c>
      <c r="F91" s="16" t="n">
        <v>3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34</v>
      </c>
      <c r="D92" s="16" t="n">
        <v>31</v>
      </c>
      <c r="E92" s="16" t="n">
        <v>19</v>
      </c>
      <c r="F92" s="16" t="n">
        <v>22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1</v>
      </c>
      <c r="D93" s="16" t="n">
        <v>1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1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1</v>
      </c>
      <c r="D100" s="16" t="n">
        <v>0</v>
      </c>
      <c r="E100" s="16" t="n">
        <v>1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1</v>
      </c>
      <c r="D103" s="16" t="n">
        <v>5</v>
      </c>
      <c r="E103" s="16" t="n">
        <v>1</v>
      </c>
      <c r="F103" s="16" t="n">
        <v>2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11</v>
      </c>
      <c r="D104" s="16" t="n">
        <v>5</v>
      </c>
      <c r="E104" s="16" t="n">
        <v>6</v>
      </c>
      <c r="F104" s="16" t="n">
        <v>3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12</v>
      </c>
      <c r="D105" s="16" t="n">
        <v>9</v>
      </c>
      <c r="E105" s="16" t="n">
        <v>7</v>
      </c>
      <c r="F105" s="16" t="n">
        <v>5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</row>
    <row r="108" customFormat="false" ht="21.75" hidden="false" customHeight="false" outlineLevel="0" collapsed="false">
      <c r="B108" s="14" t="s">
        <v>32</v>
      </c>
      <c r="C108" s="7" t="n">
        <f aca="false">SUM(C88:C107)</f>
        <v>130</v>
      </c>
      <c r="D108" s="7" t="n">
        <f aca="false">SUM(D88:D107)</f>
        <v>81</v>
      </c>
      <c r="E108" s="7" t="n">
        <f aca="false">SUM(E88:E107)</f>
        <v>78</v>
      </c>
      <c r="F108" s="7" t="n">
        <f aca="false">SUM(F88:F107)</f>
        <v>56</v>
      </c>
      <c r="G108" s="7" t="n">
        <f aca="false">SUM(G88:G107)</f>
        <v>0</v>
      </c>
      <c r="H108" s="7" t="n">
        <f aca="false">SUM(H88:H107)</f>
        <v>0</v>
      </c>
      <c r="I108" s="7" t="n">
        <f aca="false">SUM(I88:I107)</f>
        <v>0</v>
      </c>
      <c r="J108" s="7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8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26</v>
      </c>
      <c r="D115" s="16" t="n">
        <v>18</v>
      </c>
      <c r="E115" s="16" t="n">
        <v>20</v>
      </c>
      <c r="F115" s="16" t="n">
        <v>12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25</v>
      </c>
      <c r="D117" s="16" t="n">
        <v>12</v>
      </c>
      <c r="E117" s="16" t="n">
        <v>18</v>
      </c>
      <c r="F117" s="16" t="n">
        <v>9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27</v>
      </c>
      <c r="D118" s="16" t="n">
        <v>7</v>
      </c>
      <c r="E118" s="16" t="n">
        <v>14</v>
      </c>
      <c r="F118" s="16" t="n">
        <v>4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40</v>
      </c>
      <c r="D119" s="16" t="n">
        <v>25</v>
      </c>
      <c r="E119" s="16" t="n">
        <v>29</v>
      </c>
      <c r="F119" s="16" t="n">
        <v>21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1</v>
      </c>
      <c r="D120" s="16" t="n">
        <v>0</v>
      </c>
      <c r="E120" s="16" t="n">
        <v>1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1</v>
      </c>
      <c r="D125" s="16" t="n">
        <v>2</v>
      </c>
      <c r="E125" s="16" t="n">
        <v>0</v>
      </c>
      <c r="F125" s="16" t="n">
        <v>2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2</v>
      </c>
      <c r="D130" s="16" t="n">
        <v>7</v>
      </c>
      <c r="E130" s="16" t="n">
        <v>2</v>
      </c>
      <c r="F130" s="16" t="n">
        <v>3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9</v>
      </c>
      <c r="D131" s="16" t="n">
        <v>5</v>
      </c>
      <c r="E131" s="16" t="n">
        <v>9</v>
      </c>
      <c r="F131" s="16" t="n">
        <v>3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8</v>
      </c>
      <c r="D132" s="16" t="n">
        <v>5</v>
      </c>
      <c r="E132" s="16" t="n">
        <v>4</v>
      </c>
      <c r="F132" s="16" t="n">
        <v>5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</row>
    <row r="135" customFormat="false" ht="21.75" hidden="false" customHeight="false" outlineLevel="0" collapsed="false">
      <c r="B135" s="14" t="s">
        <v>32</v>
      </c>
      <c r="C135" s="7" t="n">
        <f aca="false">SUM(C115:C134)</f>
        <v>139</v>
      </c>
      <c r="D135" s="7" t="n">
        <f aca="false">SUM(D115:D134)</f>
        <v>81</v>
      </c>
      <c r="E135" s="7" t="n">
        <f aca="false">SUM(E115:E134)</f>
        <v>97</v>
      </c>
      <c r="F135" s="7" t="n">
        <f aca="false">SUM(F115:F134)</f>
        <v>59</v>
      </c>
      <c r="G135" s="7" t="n">
        <f aca="false">SUM(G115:G134)</f>
        <v>0</v>
      </c>
      <c r="H135" s="7" t="n">
        <f aca="false">SUM(H115:H134)</f>
        <v>0</v>
      </c>
      <c r="I135" s="7" t="n">
        <f aca="false">SUM(I115:I134)</f>
        <v>0</v>
      </c>
      <c r="J135" s="7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8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63</v>
      </c>
      <c r="D142" s="16" t="n">
        <v>24</v>
      </c>
      <c r="E142" s="16" t="n">
        <v>44</v>
      </c>
      <c r="F142" s="16" t="n">
        <v>17</v>
      </c>
      <c r="G142" s="16" t="n">
        <v>0</v>
      </c>
      <c r="H142" s="16" t="n">
        <v>1</v>
      </c>
      <c r="I142" s="16" t="n">
        <v>0</v>
      </c>
      <c r="J142" s="16" t="n">
        <v>1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36</v>
      </c>
      <c r="D144" s="16" t="n">
        <v>19</v>
      </c>
      <c r="E144" s="16" t="n">
        <v>22</v>
      </c>
      <c r="F144" s="16" t="n">
        <v>15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86</v>
      </c>
      <c r="D145" s="16" t="n">
        <v>22</v>
      </c>
      <c r="E145" s="16" t="n">
        <v>46</v>
      </c>
      <c r="F145" s="16" t="n">
        <v>18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52</v>
      </c>
      <c r="D146" s="16" t="n">
        <v>33</v>
      </c>
      <c r="E146" s="16" t="n">
        <v>31</v>
      </c>
      <c r="F146" s="16" t="n">
        <v>23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1</v>
      </c>
      <c r="D147" s="16" t="n">
        <v>2</v>
      </c>
      <c r="E147" s="16" t="n">
        <v>1</v>
      </c>
      <c r="F147" s="16" t="n">
        <v>1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3</v>
      </c>
      <c r="D151" s="16" t="n">
        <v>1</v>
      </c>
      <c r="E151" s="16" t="n">
        <v>3</v>
      </c>
      <c r="F151" s="16" t="n">
        <v>1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0</v>
      </c>
      <c r="D152" s="16" t="n">
        <v>1</v>
      </c>
      <c r="E152" s="16" t="n">
        <v>0</v>
      </c>
      <c r="F152" s="16" t="n">
        <v>1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3</v>
      </c>
      <c r="D157" s="16" t="n">
        <v>10</v>
      </c>
      <c r="E157" s="16" t="n">
        <v>0</v>
      </c>
      <c r="F157" s="16" t="n">
        <v>6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35</v>
      </c>
      <c r="D158" s="16" t="n">
        <v>15</v>
      </c>
      <c r="E158" s="16" t="n">
        <v>20</v>
      </c>
      <c r="F158" s="16" t="n">
        <v>11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35</v>
      </c>
      <c r="D159" s="16" t="n">
        <v>8</v>
      </c>
      <c r="E159" s="16" t="n">
        <v>15</v>
      </c>
      <c r="F159" s="16" t="n">
        <v>5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</row>
    <row r="162" customFormat="false" ht="21.75" hidden="false" customHeight="false" outlineLevel="0" collapsed="false">
      <c r="B162" s="14" t="s">
        <v>32</v>
      </c>
      <c r="C162" s="7" t="n">
        <f aca="false">SUM(C142:C161)</f>
        <v>314</v>
      </c>
      <c r="D162" s="7" t="n">
        <f aca="false">SUM(D142:D161)</f>
        <v>135</v>
      </c>
      <c r="E162" s="7" t="n">
        <f aca="false">SUM(E142:E161)</f>
        <v>182</v>
      </c>
      <c r="F162" s="7" t="n">
        <f aca="false">SUM(F142:F161)</f>
        <v>98</v>
      </c>
      <c r="G162" s="7" t="n">
        <f aca="false">SUM(G142:G161)</f>
        <v>0</v>
      </c>
      <c r="H162" s="7" t="n">
        <f aca="false">SUM(H142:H161)</f>
        <v>1</v>
      </c>
      <c r="I162" s="7" t="n">
        <f aca="false">SUM(I142:I161)</f>
        <v>0</v>
      </c>
      <c r="J162" s="7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8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56</v>
      </c>
      <c r="D169" s="16" t="n">
        <v>15</v>
      </c>
      <c r="E169" s="16" t="n">
        <v>40</v>
      </c>
      <c r="F169" s="16" t="n">
        <v>13</v>
      </c>
      <c r="G169" s="16" t="n">
        <v>0</v>
      </c>
      <c r="H169" s="16" t="n">
        <v>0</v>
      </c>
      <c r="I169" s="16" t="n">
        <v>0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37</v>
      </c>
      <c r="D171" s="16" t="n">
        <v>18</v>
      </c>
      <c r="E171" s="16" t="n">
        <v>25</v>
      </c>
      <c r="F171" s="16" t="n">
        <v>9</v>
      </c>
      <c r="G171" s="16" t="n">
        <v>1</v>
      </c>
      <c r="H171" s="16" t="n">
        <v>0</v>
      </c>
      <c r="I171" s="16" t="n">
        <v>1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42</v>
      </c>
      <c r="D172" s="16" t="n">
        <v>14</v>
      </c>
      <c r="E172" s="16" t="n">
        <v>23</v>
      </c>
      <c r="F172" s="16" t="n">
        <v>8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31</v>
      </c>
      <c r="D173" s="16" t="n">
        <v>35</v>
      </c>
      <c r="E173" s="16" t="n">
        <v>20</v>
      </c>
      <c r="F173" s="16" t="n">
        <v>25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1</v>
      </c>
      <c r="D174" s="16" t="n">
        <v>1</v>
      </c>
      <c r="E174" s="16" t="n">
        <v>1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1</v>
      </c>
      <c r="D179" s="16" t="n">
        <v>0</v>
      </c>
      <c r="E179" s="16" t="n">
        <v>1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3</v>
      </c>
      <c r="D184" s="16" t="n">
        <v>11</v>
      </c>
      <c r="E184" s="16" t="n">
        <v>3</v>
      </c>
      <c r="F184" s="16" t="n">
        <v>9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30</v>
      </c>
      <c r="D185" s="16" t="n">
        <v>7</v>
      </c>
      <c r="E185" s="16" t="n">
        <v>21</v>
      </c>
      <c r="F185" s="16" t="n">
        <v>6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12</v>
      </c>
      <c r="D186" s="16" t="n">
        <v>8</v>
      </c>
      <c r="E186" s="16" t="n">
        <v>3</v>
      </c>
      <c r="F186" s="16" t="n">
        <v>6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0" t="s">
        <v>59</v>
      </c>
    </row>
    <row r="189" customFormat="false" ht="21.75" hidden="false" customHeight="false" outlineLevel="0" collapsed="false">
      <c r="B189" s="14" t="s">
        <v>32</v>
      </c>
      <c r="C189" s="7" t="n">
        <f aca="false">SUM(C169:C188)</f>
        <v>213</v>
      </c>
      <c r="D189" s="7" t="n">
        <f aca="false">SUM(D169:D188)</f>
        <v>109</v>
      </c>
      <c r="E189" s="7" t="n">
        <f aca="false">SUM(E169:E188)</f>
        <v>137</v>
      </c>
      <c r="F189" s="7" t="n">
        <f aca="false">SUM(F169:F188)</f>
        <v>76</v>
      </c>
      <c r="G189" s="7" t="n">
        <f aca="false">SUM(G169:G188)</f>
        <v>1</v>
      </c>
      <c r="H189" s="7" t="n">
        <f aca="false">SUM(H169:H188)</f>
        <v>0</v>
      </c>
      <c r="I189" s="7" t="n">
        <f aca="false">SUM(I169:I188)</f>
        <v>1</v>
      </c>
      <c r="J189" s="7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8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50</v>
      </c>
      <c r="D196" s="16" t="n">
        <v>17</v>
      </c>
      <c r="E196" s="16" t="n">
        <v>32</v>
      </c>
      <c r="F196" s="16" t="n">
        <v>13</v>
      </c>
      <c r="G196" s="16" t="n">
        <v>1</v>
      </c>
      <c r="H196" s="16" t="n">
        <v>0</v>
      </c>
      <c r="I196" s="16" t="n">
        <v>1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22</v>
      </c>
      <c r="D198" s="16" t="n">
        <v>9</v>
      </c>
      <c r="E198" s="16" t="n">
        <v>10</v>
      </c>
      <c r="F198" s="16" t="n">
        <v>7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7</v>
      </c>
      <c r="D199" s="16" t="n">
        <v>13</v>
      </c>
      <c r="E199" s="16" t="n">
        <v>7</v>
      </c>
      <c r="F199" s="16" t="n">
        <v>10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25</v>
      </c>
      <c r="D200" s="16" t="n">
        <v>24</v>
      </c>
      <c r="E200" s="16" t="n">
        <v>17</v>
      </c>
      <c r="F200" s="16" t="n">
        <v>20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0</v>
      </c>
      <c r="D205" s="16" t="n">
        <v>1</v>
      </c>
      <c r="E205" s="16" t="n">
        <v>0</v>
      </c>
      <c r="F205" s="16" t="n">
        <v>1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1</v>
      </c>
      <c r="D206" s="16" t="n">
        <v>0</v>
      </c>
      <c r="E206" s="16" t="n">
        <v>1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4</v>
      </c>
      <c r="D211" s="16" t="n">
        <v>6</v>
      </c>
      <c r="E211" s="16" t="n">
        <v>3</v>
      </c>
      <c r="F211" s="16" t="n">
        <v>5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19</v>
      </c>
      <c r="D212" s="16" t="n">
        <v>6</v>
      </c>
      <c r="E212" s="16" t="n">
        <v>16</v>
      </c>
      <c r="F212" s="16" t="n">
        <v>5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7</v>
      </c>
      <c r="D213" s="16" t="n">
        <v>3</v>
      </c>
      <c r="E213" s="16" t="n">
        <v>4</v>
      </c>
      <c r="F213" s="16" t="n">
        <v>1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</row>
    <row r="216" customFormat="false" ht="21.75" hidden="false" customHeight="false" outlineLevel="0" collapsed="false">
      <c r="B216" s="14" t="s">
        <v>32</v>
      </c>
      <c r="C216" s="7" t="n">
        <f aca="false">SUM(C196:C215)</f>
        <v>145</v>
      </c>
      <c r="D216" s="7" t="n">
        <f aca="false">SUM(D196:D215)</f>
        <v>79</v>
      </c>
      <c r="E216" s="7" t="n">
        <f aca="false">SUM(E196:E215)</f>
        <v>90</v>
      </c>
      <c r="F216" s="7" t="n">
        <f aca="false">SUM(F196:F215)</f>
        <v>62</v>
      </c>
      <c r="G216" s="7" t="n">
        <f aca="false">SUM(G196:G215)</f>
        <v>1</v>
      </c>
      <c r="H216" s="7" t="n">
        <f aca="false">SUM(H196:H215)</f>
        <v>0</v>
      </c>
      <c r="I216" s="7" t="n">
        <f aca="false">SUM(I196:I215)</f>
        <v>1</v>
      </c>
      <c r="J216" s="7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8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24</v>
      </c>
      <c r="D223" s="16" t="n">
        <v>14</v>
      </c>
      <c r="E223" s="16" t="n">
        <v>15</v>
      </c>
      <c r="F223" s="16" t="n">
        <v>13</v>
      </c>
      <c r="G223" s="16" t="n">
        <v>0</v>
      </c>
      <c r="H223" s="16" t="n">
        <v>0</v>
      </c>
      <c r="I223" s="16" t="n">
        <v>0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11</v>
      </c>
      <c r="D225" s="16" t="n">
        <v>14</v>
      </c>
      <c r="E225" s="16" t="n">
        <v>8</v>
      </c>
      <c r="F225" s="16" t="n">
        <v>9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7</v>
      </c>
      <c r="D226" s="16" t="n">
        <v>3</v>
      </c>
      <c r="E226" s="16" t="n">
        <v>6</v>
      </c>
      <c r="F226" s="16" t="n">
        <v>2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18</v>
      </c>
      <c r="D227" s="16" t="n">
        <v>14</v>
      </c>
      <c r="E227" s="16" t="n">
        <v>12</v>
      </c>
      <c r="F227" s="16" t="n">
        <v>10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0</v>
      </c>
      <c r="D233" s="16" t="n">
        <v>1</v>
      </c>
      <c r="E233" s="16" t="n">
        <v>0</v>
      </c>
      <c r="F233" s="16" t="n">
        <v>1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5</v>
      </c>
      <c r="D238" s="16" t="n">
        <v>7</v>
      </c>
      <c r="E238" s="16" t="n">
        <v>5</v>
      </c>
      <c r="F238" s="16" t="n">
        <v>5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16</v>
      </c>
      <c r="D239" s="16" t="n">
        <v>5</v>
      </c>
      <c r="E239" s="16" t="n">
        <v>8</v>
      </c>
      <c r="F239" s="16" t="n">
        <v>2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0</v>
      </c>
      <c r="D240" s="16" t="n">
        <v>1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</row>
    <row r="243" customFormat="false" ht="21.75" hidden="false" customHeight="false" outlineLevel="0" collapsed="false">
      <c r="B243" s="14" t="s">
        <v>32</v>
      </c>
      <c r="C243" s="7" t="n">
        <f aca="false">SUM(C223:C242)</f>
        <v>91</v>
      </c>
      <c r="D243" s="7" t="n">
        <f aca="false">SUM(D223:D242)</f>
        <v>59</v>
      </c>
      <c r="E243" s="7" t="n">
        <f aca="false">SUM(E223:E242)</f>
        <v>54</v>
      </c>
      <c r="F243" s="7" t="n">
        <f aca="false">SUM(F223:F242)</f>
        <v>42</v>
      </c>
      <c r="G243" s="7" t="n">
        <f aca="false">SUM(G223:G242)</f>
        <v>0</v>
      </c>
      <c r="H243" s="7" t="n">
        <f aca="false">SUM(H223:H242)</f>
        <v>0</v>
      </c>
      <c r="I243" s="7" t="n">
        <f aca="false">SUM(I223:I242)</f>
        <v>0</v>
      </c>
      <c r="J243" s="7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8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45</v>
      </c>
      <c r="D250" s="16" t="n">
        <v>13</v>
      </c>
      <c r="E250" s="16" t="n">
        <v>32</v>
      </c>
      <c r="F250" s="16" t="n">
        <v>9</v>
      </c>
      <c r="G250" s="16" t="n">
        <v>0</v>
      </c>
      <c r="H250" s="16" t="n">
        <v>0</v>
      </c>
      <c r="I250" s="16" t="n">
        <v>0</v>
      </c>
      <c r="J250" s="16" t="n">
        <v>0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24</v>
      </c>
      <c r="D252" s="16" t="n">
        <v>12</v>
      </c>
      <c r="E252" s="16" t="n">
        <v>17</v>
      </c>
      <c r="F252" s="16" t="n">
        <v>10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41</v>
      </c>
      <c r="D253" s="16" t="n">
        <v>9</v>
      </c>
      <c r="E253" s="16" t="n">
        <v>26</v>
      </c>
      <c r="F253" s="16" t="n">
        <v>8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23</v>
      </c>
      <c r="D254" s="16" t="n">
        <v>22</v>
      </c>
      <c r="E254" s="16" t="n">
        <v>18</v>
      </c>
      <c r="F254" s="16" t="n">
        <v>17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2</v>
      </c>
      <c r="D265" s="16" t="n">
        <v>7</v>
      </c>
      <c r="E265" s="16" t="n">
        <v>0</v>
      </c>
      <c r="F265" s="16" t="n">
        <v>4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39</v>
      </c>
      <c r="D266" s="16" t="n">
        <v>11</v>
      </c>
      <c r="E266" s="16" t="n">
        <v>26</v>
      </c>
      <c r="F266" s="16" t="n">
        <v>7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5</v>
      </c>
      <c r="D267" s="16" t="n">
        <v>3</v>
      </c>
      <c r="E267" s="16" t="n">
        <v>1</v>
      </c>
      <c r="F267" s="16" t="n">
        <v>2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7" t="n">
        <f aca="false">SUM(C250:C269)</f>
        <v>179</v>
      </c>
      <c r="D270" s="7" t="n">
        <f aca="false">SUM(D250:D269)</f>
        <v>77</v>
      </c>
      <c r="E270" s="7" t="n">
        <f aca="false">SUM(E250:E269)</f>
        <v>120</v>
      </c>
      <c r="F270" s="7" t="n">
        <f aca="false">SUM(F250:F269)</f>
        <v>57</v>
      </c>
      <c r="G270" s="7" t="n">
        <f aca="false">SUM(G250:G269)</f>
        <v>0</v>
      </c>
      <c r="H270" s="7" t="n">
        <f aca="false">SUM(H250:H269)</f>
        <v>0</v>
      </c>
      <c r="I270" s="7" t="n">
        <f aca="false">SUM(I250:I269)</f>
        <v>0</v>
      </c>
      <c r="J270" s="7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8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46</v>
      </c>
      <c r="D277" s="16" t="n">
        <v>12</v>
      </c>
      <c r="E277" s="16" t="n">
        <v>31</v>
      </c>
      <c r="F277" s="16" t="n">
        <v>8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17</v>
      </c>
      <c r="D279" s="16" t="n">
        <v>5</v>
      </c>
      <c r="E279" s="16" t="n">
        <v>12</v>
      </c>
      <c r="F279" s="16" t="n">
        <v>3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22</v>
      </c>
      <c r="D280" s="16" t="n">
        <v>4</v>
      </c>
      <c r="E280" s="16" t="n">
        <v>13</v>
      </c>
      <c r="F280" s="16" t="n">
        <v>3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29</v>
      </c>
      <c r="D281" s="16" t="n">
        <v>26</v>
      </c>
      <c r="E281" s="16" t="n">
        <v>21</v>
      </c>
      <c r="F281" s="16" t="n">
        <v>20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2</v>
      </c>
      <c r="D282" s="16" t="n">
        <v>2</v>
      </c>
      <c r="E282" s="16" t="n">
        <v>2</v>
      </c>
      <c r="F282" s="16" t="n">
        <v>1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5</v>
      </c>
      <c r="D292" s="16" t="n">
        <v>13</v>
      </c>
      <c r="E292" s="16" t="n">
        <v>5</v>
      </c>
      <c r="F292" s="16" t="n">
        <v>8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19</v>
      </c>
      <c r="D293" s="16" t="n">
        <v>7</v>
      </c>
      <c r="E293" s="16" t="n">
        <v>12</v>
      </c>
      <c r="F293" s="16" t="n">
        <v>6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13</v>
      </c>
      <c r="D294" s="16" t="n">
        <v>0</v>
      </c>
      <c r="E294" s="16" t="n">
        <v>7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7" t="n">
        <f aca="false">SUM(C277:C296)</f>
        <v>153</v>
      </c>
      <c r="D297" s="7" t="n">
        <f aca="false">SUM(D277:D296)</f>
        <v>69</v>
      </c>
      <c r="E297" s="7" t="n">
        <f aca="false">SUM(E277:E296)</f>
        <v>103</v>
      </c>
      <c r="F297" s="7" t="n">
        <f aca="false">SUM(F277:F296)</f>
        <v>49</v>
      </c>
      <c r="G297" s="7" t="n">
        <f aca="false">SUM(G277:G296)</f>
        <v>0</v>
      </c>
      <c r="H297" s="7" t="n">
        <f aca="false">SUM(H277:H296)</f>
        <v>0</v>
      </c>
      <c r="I297" s="7" t="n">
        <f aca="false">SUM(I277:I296)</f>
        <v>0</v>
      </c>
      <c r="J297" s="7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8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34</v>
      </c>
      <c r="D304" s="16" t="n">
        <v>16</v>
      </c>
      <c r="E304" s="16" t="n">
        <v>20</v>
      </c>
      <c r="F304" s="16" t="n">
        <v>13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34</v>
      </c>
      <c r="D306" s="16" t="n">
        <v>15</v>
      </c>
      <c r="E306" s="16" t="n">
        <v>19</v>
      </c>
      <c r="F306" s="16" t="n">
        <v>11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41</v>
      </c>
      <c r="D307" s="16" t="n">
        <v>4</v>
      </c>
      <c r="E307" s="16" t="n">
        <v>30</v>
      </c>
      <c r="F307" s="16" t="n">
        <v>4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26</v>
      </c>
      <c r="D308" s="16" t="n">
        <v>30</v>
      </c>
      <c r="E308" s="16" t="n">
        <v>21</v>
      </c>
      <c r="F308" s="16" t="n">
        <v>23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0</v>
      </c>
      <c r="D314" s="16" t="n">
        <v>2</v>
      </c>
      <c r="E314" s="16" t="n">
        <v>0</v>
      </c>
      <c r="F314" s="16" t="n">
        <v>2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4</v>
      </c>
      <c r="D319" s="16" t="n">
        <v>16</v>
      </c>
      <c r="E319" s="16" t="n">
        <v>4</v>
      </c>
      <c r="F319" s="16" t="n">
        <v>9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36</v>
      </c>
      <c r="D320" s="16" t="n">
        <v>12</v>
      </c>
      <c r="E320" s="16" t="n">
        <v>25</v>
      </c>
      <c r="F320" s="16" t="n">
        <v>7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5</v>
      </c>
      <c r="D321" s="16" t="n">
        <v>4</v>
      </c>
      <c r="E321" s="16" t="n">
        <v>5</v>
      </c>
      <c r="F321" s="16" t="n">
        <v>3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7" t="n">
        <f aca="false">SUM(C304:C323)</f>
        <v>180</v>
      </c>
      <c r="D324" s="7" t="n">
        <f aca="false">SUM(D304:D323)</f>
        <v>99</v>
      </c>
      <c r="E324" s="7" t="n">
        <f aca="false">SUM(E304:E323)</f>
        <v>124</v>
      </c>
      <c r="F324" s="7" t="n">
        <f aca="false">SUM(F304:F323)</f>
        <v>72</v>
      </c>
      <c r="G324" s="7" t="n">
        <f aca="false">SUM(G304:G323)</f>
        <v>0</v>
      </c>
      <c r="H324" s="7" t="n">
        <f aca="false">SUM(H304:H323)</f>
        <v>0</v>
      </c>
      <c r="I324" s="7" t="n">
        <f aca="false">SUM(I304:I323)</f>
        <v>0</v>
      </c>
      <c r="J324" s="7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8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23" t="n">
        <f aca="false">SUM(C7,C34,C61,C88,C115,C142,C169,C196,C223,C250,C277,C304)</f>
        <v>485</v>
      </c>
      <c r="D331" s="26" t="n">
        <f aca="false">SUM(D7,D34,D61,D88,D115,D142,D169,D196,D223,D250,D277,D304)</f>
        <v>187</v>
      </c>
      <c r="E331" s="26" t="n">
        <f aca="false">SUM(E7,E34,E61,E88,E115,E142,E169,E196,E223,E250,E277,E304)</f>
        <v>326</v>
      </c>
      <c r="F331" s="26" t="n">
        <f aca="false">SUM(F7,F34,F61,F88,F115,F142,F169,F196,F223,F250,F277,F304)</f>
        <v>136</v>
      </c>
      <c r="G331" s="26" t="n">
        <f aca="false">SUM(G7,G34,G61,G88,G115,G142,G169,G196,G223,G250,G277,G304)</f>
        <v>2</v>
      </c>
      <c r="H331" s="26" t="n">
        <f aca="false">SUM(H7,H34,H61,H88,H115,H142,H169,H196,H223,H250,H277,H304)</f>
        <v>1</v>
      </c>
      <c r="I331" s="26" t="n">
        <f aca="false">SUM(I7,I34,I61,I88,I115,I142,I169,I196,I223,I250,I277,I304)</f>
        <v>2</v>
      </c>
      <c r="J331" s="26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27"/>
      <c r="D332" s="27"/>
      <c r="E332" s="27"/>
      <c r="F332" s="27"/>
      <c r="G332" s="27"/>
      <c r="H332" s="27"/>
      <c r="I332" s="27"/>
      <c r="J332" s="27"/>
    </row>
    <row r="333" customFormat="false" ht="21.2" hidden="false" customHeight="true" outlineLevel="0" collapsed="false">
      <c r="B333" s="11" t="s">
        <v>14</v>
      </c>
      <c r="C333" s="26" t="n">
        <f aca="false">SUM(C9,C36,C63,C90,C117,C144,C171,C198,C225,C252,C279,C306)</f>
        <v>297</v>
      </c>
      <c r="D333" s="26" t="n">
        <f aca="false">SUM(D9,D36,D63,D90,D117,D144,D171,D198,D225,D252,D279,D306)</f>
        <v>155</v>
      </c>
      <c r="E333" s="26" t="n">
        <f aca="false">SUM(E9,E36,E63,E90,E117,E144,E171,E198,E225,E252,E279,E306)</f>
        <v>184</v>
      </c>
      <c r="F333" s="26" t="n">
        <f aca="false">SUM(F9,F36,F63,F90,F117,F144,F171,F198,F225,F252,F279,F306)</f>
        <v>110</v>
      </c>
      <c r="G333" s="26" t="n">
        <f aca="false">SUM(G9,G36,G63,G90,G117,G144,G171,G198,G225,G252,G279,G306)</f>
        <v>1</v>
      </c>
      <c r="H333" s="26" t="n">
        <f aca="false">SUM(H9,H36,H63,H90,H117,H144,H171,H198,H225,H252,H279,H306)</f>
        <v>0</v>
      </c>
      <c r="I333" s="26" t="n">
        <f aca="false">SUM(I9,I36,I63,I90,I117,I144,I171,I198,I225,I252,I279,I306)</f>
        <v>1</v>
      </c>
      <c r="J333" s="26" t="n">
        <f aca="false">SUM(J9,J36,J63,J90,J117,J144,J171,J198,J225,J252,J279,J306)</f>
        <v>0</v>
      </c>
    </row>
    <row r="334" customFormat="false" ht="21.2" hidden="false" customHeight="true" outlineLevel="0" collapsed="false">
      <c r="B334" s="11" t="s">
        <v>15</v>
      </c>
      <c r="C334" s="26" t="n">
        <f aca="false">SUM(C10,C37,C64,C91,C118,C145,C172,C199,C226,C253,C280,C307)</f>
        <v>395</v>
      </c>
      <c r="D334" s="26" t="n">
        <f aca="false">SUM(D10,D37,D64,D91,D118,D145,D172,D199,D226,D253,D280,D307)</f>
        <v>110</v>
      </c>
      <c r="E334" s="26" t="n">
        <f aca="false">SUM(E10,E37,E64,E91,E118,E145,E172,E199,E226,E253,E280,E307)</f>
        <v>220</v>
      </c>
      <c r="F334" s="26" t="n">
        <f aca="false">SUM(F10,F37,F64,F91,F118,F145,F172,F199,F226,F253,F280,F307)</f>
        <v>81</v>
      </c>
      <c r="G334" s="26" t="n">
        <f aca="false">SUM(G10,G37,G64,G91,G118,G145,G172,G199,G226,G253,G280,G307)</f>
        <v>0</v>
      </c>
      <c r="H334" s="26" t="n">
        <f aca="false">SUM(H10,H37,H64,H91,H118,H145,H172,H199,H226,H253,H280,H307)</f>
        <v>0</v>
      </c>
      <c r="I334" s="26" t="n">
        <f aca="false">SUM(I10,I37,I64,I91,I118,I145,I172,I199,I226,I253,I280,I307)</f>
        <v>0</v>
      </c>
      <c r="J334" s="26" t="n">
        <f aca="false">SUM(J10,J37,J64,J91,J118,J145,J172,J199,J226,J253,J280,J307)</f>
        <v>0</v>
      </c>
    </row>
    <row r="335" customFormat="false" ht="21.2" hidden="false" customHeight="true" outlineLevel="0" collapsed="false">
      <c r="B335" s="11" t="s">
        <v>16</v>
      </c>
      <c r="C335" s="26" t="n">
        <f aca="false">SUM(C11,C38,C65,C92,C119,C146,C173,C200,C227,C254,C281,C308)</f>
        <v>425</v>
      </c>
      <c r="D335" s="26" t="n">
        <f aca="false">SUM(D11,D38,D65,D92,D119,D146,D173,D200,D227,D254,D281,D308)</f>
        <v>336</v>
      </c>
      <c r="E335" s="26" t="n">
        <f aca="false">SUM(E11,E38,E65,E92,E119,E146,E173,E200,E227,E254,E281,E308)</f>
        <v>291</v>
      </c>
      <c r="F335" s="26" t="n">
        <f aca="false">SUM(F11,F38,F65,F92,F119,F146,F173,F200,F227,F254,F281,F308)</f>
        <v>252</v>
      </c>
      <c r="G335" s="26" t="n">
        <f aca="false">SUM(G11,G38,G65,G92,G119,G146,G173,G200,G227,G254,G281,G308)</f>
        <v>0</v>
      </c>
      <c r="H335" s="26" t="n">
        <f aca="false">SUM(H11,H38,H65,H92,H119,H146,H173,H200,H227,H254,H281,H308)</f>
        <v>0</v>
      </c>
      <c r="I335" s="26" t="n">
        <f aca="false">SUM(I11,I38,I65,I92,I119,I146,I173,I200,I227,I254,I281,I308)</f>
        <v>0</v>
      </c>
      <c r="J335" s="26" t="n">
        <f aca="false">SUM(J11,J38,J65,J92,J119,J146,J173,J200,J227,J254,J281,J308)</f>
        <v>0</v>
      </c>
    </row>
    <row r="336" customFormat="false" ht="21.2" hidden="false" customHeight="true" outlineLevel="0" collapsed="false">
      <c r="B336" s="11" t="s">
        <v>17</v>
      </c>
      <c r="C336" s="26" t="n">
        <f aca="false">SUM(C12,C39,C66,C93,C120,C147,C174,C201,C228,C255,C282,C309)</f>
        <v>8</v>
      </c>
      <c r="D336" s="26" t="n">
        <f aca="false">SUM(D12,D39,D66,D93,D120,D147,D174,D201,D228,D255,D282,D309)</f>
        <v>7</v>
      </c>
      <c r="E336" s="26" t="n">
        <f aca="false">SUM(E12,E39,E66,E93,E120,E147,E174,E201,E228,E255,E282,E309)</f>
        <v>6</v>
      </c>
      <c r="F336" s="26" t="n">
        <f aca="false">SUM(F12,F39,F66,F93,F120,F147,F174,F201,F228,F255,F282,F309)</f>
        <v>3</v>
      </c>
      <c r="G336" s="26" t="n">
        <f aca="false">SUM(G12,G39,G66,G93,G120,G147,G174,G201,G228,G255,G282,G309)</f>
        <v>0</v>
      </c>
      <c r="H336" s="26" t="n">
        <f aca="false">SUM(H12,H39,H66,H93,H120,H147,H174,H201,H228,H255,H282,H309)</f>
        <v>0</v>
      </c>
      <c r="I336" s="26" t="n">
        <f aca="false">SUM(I12,I39,I66,I93,I120,I147,I174,I201,I228,I255,I282,I309)</f>
        <v>0</v>
      </c>
      <c r="J336" s="26" t="n">
        <f aca="false">SUM(J12,J39,J66,J93,J120,J147,J174,J201,J228,J255,J282,J309)</f>
        <v>0</v>
      </c>
    </row>
    <row r="337" customFormat="false" ht="21.2" hidden="false" customHeight="true" outlineLevel="0" collapsed="false">
      <c r="B337" s="11" t="s">
        <v>18</v>
      </c>
      <c r="C337" s="26" t="n">
        <f aca="false">SUM(C13,C40,C67,C94,C121,C148,C175,C202,C229,C256,C283,C310)</f>
        <v>0</v>
      </c>
      <c r="D337" s="26" t="n">
        <f aca="false">SUM(D13,D40,D67,D94,D121,D148,D175,D202,D229,D256,D283,D310)</f>
        <v>0</v>
      </c>
      <c r="E337" s="26" t="n">
        <f aca="false">SUM(E13,E40,E67,E94,E121,E148,E175,E202,E229,E256,E283,E310)</f>
        <v>0</v>
      </c>
      <c r="F337" s="26" t="n">
        <f aca="false">SUM(F13,F40,F67,F94,F121,F148,F175,F202,F229,F256,F283,F310)</f>
        <v>0</v>
      </c>
      <c r="G337" s="26" t="n">
        <f aca="false">SUM(G13,G40,G67,G94,G121,G148,G175,G202,G229,G256,G283,G310)</f>
        <v>0</v>
      </c>
      <c r="H337" s="26" t="n">
        <f aca="false">SUM(H13,H40,H67,H94,H121,H148,H175,H202,H229,H256,H283,H310)</f>
        <v>0</v>
      </c>
      <c r="I337" s="26" t="n">
        <f aca="false">SUM(I13,I40,I67,I94,I121,I148,I175,I202,I229,I256,I283,I310)</f>
        <v>0</v>
      </c>
      <c r="J337" s="26" t="n">
        <f aca="false">SUM(J13,J40,J67,J94,J121,J148,J175,J202,J229,J256,J283,J310)</f>
        <v>0</v>
      </c>
    </row>
    <row r="338" customFormat="false" ht="21.2" hidden="false" customHeight="true" outlineLevel="0" collapsed="false">
      <c r="B338" s="11" t="s">
        <v>19</v>
      </c>
      <c r="C338" s="26" t="n">
        <f aca="false">SUM(C14,C41,C68,C95,C122,C149,C176,C203,C230,C257,C284,C311)</f>
        <v>0</v>
      </c>
      <c r="D338" s="26" t="n">
        <f aca="false">SUM(D14,D41,D68,D95,D122,D149,D176,D203,D230,D257,D284,D311)</f>
        <v>0</v>
      </c>
      <c r="E338" s="26" t="n">
        <f aca="false">SUM(E14,E41,E68,E95,E122,E149,E176,E203,E230,E257,E284,E311)</f>
        <v>0</v>
      </c>
      <c r="F338" s="26" t="n">
        <f aca="false">SUM(F14,F41,F68,F95,F122,F149,F176,F203,F230,F257,F284,F311)</f>
        <v>0</v>
      </c>
      <c r="G338" s="26" t="n">
        <f aca="false">SUM(G14,G41,G68,G95,G122,G149,G176,G203,G230,G257,G284,G311)</f>
        <v>0</v>
      </c>
      <c r="H338" s="26" t="n">
        <f aca="false">SUM(H14,H41,H68,H95,H122,H149,H176,H203,H230,H257,H284,H311)</f>
        <v>0</v>
      </c>
      <c r="I338" s="26" t="n">
        <f aca="false">SUM(I14,I41,I68,I95,I122,I149,I176,I203,I230,I257,I284,I311)</f>
        <v>0</v>
      </c>
      <c r="J338" s="26" t="n">
        <f aca="false">SUM(J14,J41,J68,J95,J122,J149,J176,J203,J230,J257,J284,J311)</f>
        <v>0</v>
      </c>
    </row>
    <row r="339" customFormat="false" ht="21.2" hidden="false" customHeight="true" outlineLevel="0" collapsed="false">
      <c r="B339" s="11" t="s">
        <v>20</v>
      </c>
      <c r="C339" s="26" t="n">
        <f aca="false">SUM(C15,C42,C69,C96,C123,C150,C177,C204,C231,C258,C285,C312)</f>
        <v>0</v>
      </c>
      <c r="D339" s="26" t="n">
        <f aca="false">SUM(D15,D42,D69,D96,D123,D150,D177,D204,D231,D258,D285,D312)</f>
        <v>0</v>
      </c>
      <c r="E339" s="26" t="n">
        <f aca="false">SUM(E15,E42,E69,E96,E123,E150,E177,E204,E231,E258,E285,E312)</f>
        <v>0</v>
      </c>
      <c r="F339" s="26" t="n">
        <f aca="false">SUM(F15,F42,F69,F96,F123,F150,F177,F204,F231,F258,F285,F312)</f>
        <v>0</v>
      </c>
      <c r="G339" s="26" t="n">
        <f aca="false">SUM(G15,G42,G69,G96,G123,G150,G177,G204,G231,G258,G285,G312)</f>
        <v>0</v>
      </c>
      <c r="H339" s="26" t="n">
        <f aca="false">SUM(H15,H42,H69,H96,H123,H150,H177,H204,H231,H258,H285,H312)</f>
        <v>0</v>
      </c>
      <c r="I339" s="26" t="n">
        <f aca="false">SUM(I15,I42,I69,I96,I123,I150,I177,I204,I231,I258,I285,I312)</f>
        <v>0</v>
      </c>
      <c r="J339" s="26" t="n">
        <f aca="false">SUM(J15,J42,J69,J96,J123,J150,J177,J204,J231,J258,J285,J312)</f>
        <v>0</v>
      </c>
    </row>
    <row r="340" customFormat="false" ht="21.2" hidden="false" customHeight="true" outlineLevel="0" collapsed="false">
      <c r="B340" s="11" t="s">
        <v>21</v>
      </c>
      <c r="C340" s="26" t="n">
        <f aca="false">SUM(C16,C43,C70,C97,C124,C151,C178,C205,C232,C259,C286,C313)</f>
        <v>5</v>
      </c>
      <c r="D340" s="26" t="n">
        <f aca="false">SUM(D16,D43,D70,D97,D124,D151,D178,D205,D232,D259,D286,D313)</f>
        <v>3</v>
      </c>
      <c r="E340" s="26" t="n">
        <f aca="false">SUM(E16,E43,E70,E97,E124,E151,E178,E205,E232,E259,E286,E313)</f>
        <v>5</v>
      </c>
      <c r="F340" s="26" t="n">
        <f aca="false">SUM(F16,F43,F70,F97,F124,F151,F178,F205,F232,F259,F286,F313)</f>
        <v>3</v>
      </c>
      <c r="G340" s="26" t="n">
        <f aca="false">SUM(G16,G43,G70,G97,G124,G151,G178,G205,G232,G259,G286,G313)</f>
        <v>0</v>
      </c>
      <c r="H340" s="26" t="n">
        <f aca="false">SUM(H16,H43,H70,H97,H124,H151,H178,H205,H232,H259,H286,H313)</f>
        <v>0</v>
      </c>
      <c r="I340" s="26" t="n">
        <f aca="false">SUM(I16,I43,I70,I97,I124,I151,I178,I205,I232,I259,I286,I313)</f>
        <v>0</v>
      </c>
      <c r="J340" s="26" t="n">
        <f aca="false">SUM(J16,J43,J70,J97,J124,J151,J178,J205,J232,J259,J286,J313)</f>
        <v>0</v>
      </c>
    </row>
    <row r="341" customFormat="false" ht="21.2" hidden="false" customHeight="true" outlineLevel="0" collapsed="false">
      <c r="B341" s="11" t="s">
        <v>22</v>
      </c>
      <c r="C341" s="26" t="n">
        <f aca="false">SUM(C17,C44,C71,C98,C125,C152,C179,C206,C233,C260,C287,C314)</f>
        <v>6</v>
      </c>
      <c r="D341" s="26" t="n">
        <f aca="false">SUM(D17,D44,D71,D98,D125,D152,D179,D206,D233,D260,D287,D314)</f>
        <v>8</v>
      </c>
      <c r="E341" s="26" t="n">
        <f aca="false">SUM(E17,E44,E71,E98,E125,E152,E179,E206,E233,E260,E287,E314)</f>
        <v>4</v>
      </c>
      <c r="F341" s="26" t="n">
        <f aca="false">SUM(F17,F44,F71,F98,F125,F152,F179,F206,F233,F260,F287,F314)</f>
        <v>7</v>
      </c>
      <c r="G341" s="26" t="n">
        <f aca="false">SUM(G17,G44,G71,G98,G125,G152,G179,G206,G233,G260,G287,G314)</f>
        <v>0</v>
      </c>
      <c r="H341" s="26" t="n">
        <f aca="false">SUM(H17,H44,H71,H98,H125,H152,H179,H206,H233,H260,H287,H314)</f>
        <v>0</v>
      </c>
      <c r="I341" s="26" t="n">
        <f aca="false">SUM(I17,I44,I71,I98,I125,I152,I179,I206,I233,I260,I287,I314)</f>
        <v>0</v>
      </c>
      <c r="J341" s="26" t="n">
        <f aca="false">SUM(J17,J44,J71,J98,J125,J152,J179,J206,J233,J260,J287,J314)</f>
        <v>0</v>
      </c>
    </row>
    <row r="342" customFormat="false" ht="21.2" hidden="false" customHeight="true" outlineLevel="0" collapsed="false">
      <c r="B342" s="11" t="s">
        <v>23</v>
      </c>
      <c r="C342" s="26" t="n">
        <f aca="false">SUM(C18,C45,C72,C99,C126,C153,C180,C207,C234,C261,C288,C315)</f>
        <v>0</v>
      </c>
      <c r="D342" s="26" t="n">
        <f aca="false">SUM(D18,D45,D72,D99,D126,D153,D180,D207,D234,D261,D288,D315)</f>
        <v>0</v>
      </c>
      <c r="E342" s="26" t="n">
        <f aca="false">SUM(E18,E45,E72,E99,E126,E153,E180,E207,E234,E261,E288,E315)</f>
        <v>0</v>
      </c>
      <c r="F342" s="26" t="n">
        <f aca="false">SUM(F18,F45,F72,F99,F126,F153,F180,F207,F234,F261,F288,F315)</f>
        <v>0</v>
      </c>
      <c r="G342" s="26" t="n">
        <f aca="false">SUM(G18,G45,G72,G99,G126,G153,G180,G207,G234,G261,G288,G315)</f>
        <v>0</v>
      </c>
      <c r="H342" s="26" t="n">
        <f aca="false">SUM(H18,H45,H72,H99,H126,H153,H180,H207,H234,H261,H288,H315)</f>
        <v>0</v>
      </c>
      <c r="I342" s="26" t="n">
        <f aca="false">SUM(I18,I45,I72,I99,I126,I153,I180,I207,I234,I261,I288,I315)</f>
        <v>0</v>
      </c>
      <c r="J342" s="26" t="n">
        <f aca="false">SUM(J18,J45,J72,J99,J126,J153,J180,J207,J234,J261,J288,J315)</f>
        <v>0</v>
      </c>
    </row>
    <row r="343" customFormat="false" ht="21.2" hidden="false" customHeight="true" outlineLevel="0" collapsed="false">
      <c r="B343" s="11" t="s">
        <v>24</v>
      </c>
      <c r="C343" s="26" t="n">
        <f aca="false">SUM(C19,C46,C73,C100,C127,C154,C181,C208,C235,C262,C289,C316)</f>
        <v>1</v>
      </c>
      <c r="D343" s="26" t="n">
        <f aca="false">SUM(D19,D46,D73,D100,D127,D154,D181,D208,D235,D262,D289,D316)</f>
        <v>0</v>
      </c>
      <c r="E343" s="26" t="n">
        <f aca="false">SUM(E19,E46,E73,E100,E127,E154,E181,E208,E235,E262,E289,E316)</f>
        <v>1</v>
      </c>
      <c r="F343" s="26" t="n">
        <f aca="false">SUM(F19,F46,F73,F100,F127,F154,F181,F208,F235,F262,F289,F316)</f>
        <v>0</v>
      </c>
      <c r="G343" s="26" t="n">
        <f aca="false">SUM(G19,G46,G73,G100,G127,G154,G181,G208,G235,G262,G289,G316)</f>
        <v>0</v>
      </c>
      <c r="H343" s="26" t="n">
        <f aca="false">SUM(H19,H46,H73,H100,H127,H154,H181,H208,H235,H262,H289,H316)</f>
        <v>0</v>
      </c>
      <c r="I343" s="26" t="n">
        <f aca="false">SUM(I19,I46,I73,I100,I127,I154,I181,I208,I235,I262,I289,I316)</f>
        <v>0</v>
      </c>
      <c r="J343" s="26" t="n">
        <f aca="false">SUM(J19,J46,J73,J100,J127,J154,J181,J208,J235,J262,J289,J316)</f>
        <v>0</v>
      </c>
    </row>
    <row r="344" customFormat="false" ht="21.2" hidden="false" customHeight="true" outlineLevel="0" collapsed="false">
      <c r="B344" s="11" t="s">
        <v>25</v>
      </c>
      <c r="C344" s="26" t="n">
        <f aca="false">SUM(C20,C47,C74,C101,C128,C155,C182,C209,C236,C263,C290,C317)</f>
        <v>0</v>
      </c>
      <c r="D344" s="26" t="n">
        <f aca="false">SUM(D20,D47,D74,D101,D128,D155,D182,D209,D236,D263,D290,D317)</f>
        <v>0</v>
      </c>
      <c r="E344" s="26" t="n">
        <f aca="false">SUM(E20,E47,E74,E101,E128,E155,E182,E209,E236,E263,E290,E317)</f>
        <v>0</v>
      </c>
      <c r="F344" s="26" t="n">
        <f aca="false">SUM(F20,F47,F74,F101,F128,F155,F182,F209,F236,F263,F290,F317)</f>
        <v>0</v>
      </c>
      <c r="G344" s="26" t="n">
        <f aca="false">SUM(G20,G47,G74,G101,G128,G155,G182,G209,G236,G263,G290,G317)</f>
        <v>0</v>
      </c>
      <c r="H344" s="26" t="n">
        <f aca="false">SUM(H20,H47,H74,H101,H128,H155,H182,H209,H236,H263,H290,H317)</f>
        <v>0</v>
      </c>
      <c r="I344" s="26" t="n">
        <f aca="false">SUM(I20,I47,I74,I101,I128,I155,I182,I209,I236,I263,I290,I317)</f>
        <v>0</v>
      </c>
      <c r="J344" s="26" t="n">
        <f aca="false">SUM(J20,J47,J74,J101,J128,J155,J182,J209,J236,J263,J290,J317)</f>
        <v>0</v>
      </c>
    </row>
    <row r="345" customFormat="false" ht="21.2" hidden="false" customHeight="true" outlineLevel="0" collapsed="false">
      <c r="B345" s="11" t="s">
        <v>26</v>
      </c>
      <c r="C345" s="26" t="n">
        <f aca="false">SUM(C21,C48,C75,C102,C129,C156,C183,C210,C237,C264,C291,C318)</f>
        <v>0</v>
      </c>
      <c r="D345" s="26" t="n">
        <f aca="false">SUM(D21,D48,D75,D102,D129,D156,D183,D210,D237,D264,D291,D318)</f>
        <v>0</v>
      </c>
      <c r="E345" s="26" t="n">
        <f aca="false">SUM(E21,E48,E75,E102,E129,E156,E183,E210,E237,E264,E291,E318)</f>
        <v>0</v>
      </c>
      <c r="F345" s="26" t="n">
        <f aca="false">SUM(F21,F48,F75,F102,F129,F156,F183,F210,F237,F264,F291,F318)</f>
        <v>0</v>
      </c>
      <c r="G345" s="26" t="n">
        <f aca="false">SUM(G21,G48,G75,G102,G129,G156,G183,G210,G237,G264,G291,G318)</f>
        <v>0</v>
      </c>
      <c r="H345" s="26" t="n">
        <f aca="false">SUM(H21,H48,H75,H102,H129,H156,H183,H210,H237,H264,H291,H318)</f>
        <v>0</v>
      </c>
      <c r="I345" s="26" t="n">
        <f aca="false">SUM(I21,I48,I75,I102,I129,I156,I183,I210,I237,I264,I291,I318)</f>
        <v>0</v>
      </c>
      <c r="J345" s="26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26" t="n">
        <f aca="false">SUM(C22,C49,C76,C103,C130,C157,C184,C211,C238,C265,C292,C319)</f>
        <v>46</v>
      </c>
      <c r="D346" s="26" t="n">
        <f aca="false">SUM(D22,D49,D76,D103,D130,D157,D184,D211,D238,D265,D292,D319)</f>
        <v>113</v>
      </c>
      <c r="E346" s="26" t="n">
        <f aca="false">SUM(E22,E49,E76,E103,E130,E157,E184,E211,E238,E265,E292,E319)</f>
        <v>31</v>
      </c>
      <c r="F346" s="26" t="n">
        <f aca="false">SUM(F22,F49,F76,F103,F130,F157,F184,F211,F238,F265,F292,F319)</f>
        <v>75</v>
      </c>
      <c r="G346" s="26" t="n">
        <f aca="false">SUM(G22,G49,G76,G103,G130,G157,G184,G211,G238,G265,G292,G319)</f>
        <v>0</v>
      </c>
      <c r="H346" s="26" t="n">
        <f aca="false">SUM(H22,H49,H76,H103,H130,H157,H184,H211,H238,H265,H292,H319)</f>
        <v>0</v>
      </c>
      <c r="I346" s="26" t="n">
        <f aca="false">SUM(I22,I49,I76,I103,I130,I157,I184,I211,I238,I265,I292,I319)</f>
        <v>0</v>
      </c>
      <c r="J346" s="26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26" t="n">
        <f aca="false">SUM(C23,C50,C77,C104,C131,C158,C185,C212,C239,C266,C293,C320)</f>
        <v>258</v>
      </c>
      <c r="D347" s="26" t="n">
        <f aca="false">SUM(D23,D50,D77,D104,D131,D158,D185,D212,D239,D266,D293,D320)</f>
        <v>88</v>
      </c>
      <c r="E347" s="26" t="n">
        <f aca="false">SUM(E23,E50,E77,E104,E131,E158,E185,E212,E239,E266,E293,E320)</f>
        <v>175</v>
      </c>
      <c r="F347" s="26" t="n">
        <f aca="false">SUM(F23,F50,F77,F104,F131,F158,F185,F212,F239,F266,F293,F320)</f>
        <v>62</v>
      </c>
      <c r="G347" s="26" t="n">
        <f aca="false">SUM(G23,G50,G77,G104,G131,G158,G185,G212,G239,G266,G293,G320)</f>
        <v>0</v>
      </c>
      <c r="H347" s="26" t="n">
        <f aca="false">SUM(H23,H50,H77,H104,H131,H158,H185,H212,H239,H266,H293,H320)</f>
        <v>0</v>
      </c>
      <c r="I347" s="26" t="n">
        <f aca="false">SUM(I23,I50,I77,I104,I131,I158,I185,I212,I239,I266,I293,I320)</f>
        <v>0</v>
      </c>
      <c r="J347" s="26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26" t="n">
        <f aca="false">SUM(C24,C51,C78,C105,C132,C159,C186,C213,C240,C267,C294,C321)</f>
        <v>130</v>
      </c>
      <c r="D348" s="26" t="n">
        <f aca="false">SUM(D24,D51,D78,D105,D132,D159,D186,D213,D240,D267,D294,D321)</f>
        <v>57</v>
      </c>
      <c r="E348" s="26" t="n">
        <f aca="false">SUM(E24,E51,E78,E105,E132,E159,E186,E213,E240,E267,E294,E321)</f>
        <v>62</v>
      </c>
      <c r="F348" s="26" t="n">
        <f aca="false">SUM(F24,F51,F78,F105,F132,F159,F186,F213,F240,F267,F294,F321)</f>
        <v>39</v>
      </c>
      <c r="G348" s="26" t="n">
        <f aca="false">SUM(G24,G51,G78,G105,G132,G159,G186,G213,G240,G267,G294,G321)</f>
        <v>0</v>
      </c>
      <c r="H348" s="26" t="n">
        <f aca="false">SUM(H24,H51,H78,H105,H132,H159,H186,H213,H240,H267,H294,H321)</f>
        <v>0</v>
      </c>
      <c r="I348" s="26" t="n">
        <f aca="false">SUM(I24,I51,I78,I105,I132,I159,I186,I213,I240,I267,I294,I321)</f>
        <v>0</v>
      </c>
      <c r="J348" s="26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26" t="n">
        <f aca="false">SUM(C25,C52,C79,C106,C133,C160,C187,C214,C241,C268,C295,C322)</f>
        <v>0</v>
      </c>
      <c r="D349" s="26" t="n">
        <f aca="false">SUM(D25,D52,D79,D106,D133,D160,D187,D214,D241,D268,D295,D322)</f>
        <v>0</v>
      </c>
      <c r="E349" s="26" t="n">
        <f aca="false">SUM(E25,E52,E79,E106,E133,E160,E187,E214,E241,E268,E295,E322)</f>
        <v>0</v>
      </c>
      <c r="F349" s="26" t="n">
        <f aca="false">SUM(F25,F52,F79,F106,F133,F160,F187,F214,F241,F268,F295,F322)</f>
        <v>0</v>
      </c>
      <c r="G349" s="26" t="n">
        <f aca="false">SUM(G25,G52,G79,G106,G133,G160,G187,G214,G241,G268,G295,G322)</f>
        <v>0</v>
      </c>
      <c r="H349" s="26" t="n">
        <f aca="false">SUM(H25,H52,H79,H106,H133,H160,H187,H214,H241,H268,H295,H322)</f>
        <v>0</v>
      </c>
      <c r="I349" s="26" t="n">
        <f aca="false">SUM(I25,I52,I79,I106,I133,I160,I187,I214,I241,I268,I295,I322)</f>
        <v>0</v>
      </c>
      <c r="J349" s="26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26" t="n">
        <f aca="false">SUM(C26,C53,C80,C107,C134,C161,C188,C215,C242,C269,C296,C323)</f>
        <v>0</v>
      </c>
      <c r="D350" s="26" t="n">
        <f aca="false">SUM(D26,D53,D80,D107,D134,D161,D188,D215,D242,D269,D296,D323)</f>
        <v>0</v>
      </c>
      <c r="E350" s="26" t="n">
        <f aca="false">SUM(E26,E53,E80,E107,E134,E161,E188,E215,E242,E269,E296,E323)</f>
        <v>0</v>
      </c>
      <c r="F350" s="26" t="n">
        <f aca="false">SUM(F26,F53,F80,F107,F134,F161,F188,F215,F242,F269,F296,F323)</f>
        <v>0</v>
      </c>
      <c r="G350" s="26" t="n">
        <f aca="false">SUM(G26,G53,G80,G107,G134,G161,G188,G215,G242,G269,G296,G323)</f>
        <v>0</v>
      </c>
      <c r="H350" s="26" t="n">
        <f aca="false">SUM(H26,H53,H80,H107,H134,H161,H188,H215,H242,H269,H296,H323)</f>
        <v>0</v>
      </c>
      <c r="I350" s="26" t="n">
        <f aca="false">SUM(I26,I53,I80,I107,I134,I161,I188,I215,I242,I269,I296,I323)</f>
        <v>0</v>
      </c>
      <c r="J350" s="26" t="n">
        <f aca="false">SUM(J26,J53,J80,J107,J134,J161,J188,J215,J242,J269,J296,J323)</f>
        <v>0</v>
      </c>
    </row>
    <row r="351" customFormat="false" ht="21.2" hidden="false" customHeight="true" outlineLevel="0" collapsed="false">
      <c r="B351" s="14" t="s">
        <v>32</v>
      </c>
      <c r="C351" s="28" t="n">
        <f aca="false">SUM(C331:C350)</f>
        <v>2056</v>
      </c>
      <c r="D351" s="28" t="n">
        <f aca="false">SUM(D331:D350)</f>
        <v>1064</v>
      </c>
      <c r="E351" s="28" t="n">
        <f aca="false">SUM(E331:E350)</f>
        <v>1305</v>
      </c>
      <c r="F351" s="28" t="n">
        <f aca="false">SUM(F331:F350)</f>
        <v>768</v>
      </c>
      <c r="G351" s="28" t="n">
        <f aca="false">SUM(G331:G350)</f>
        <v>3</v>
      </c>
      <c r="H351" s="28" t="n">
        <f aca="false">SUM(H331:H350)</f>
        <v>1</v>
      </c>
      <c r="I351" s="28" t="n">
        <f aca="false">SUM(I331:I350)</f>
        <v>3</v>
      </c>
      <c r="J351" s="28" t="n">
        <f aca="false">SUM(J331:J350)</f>
        <v>1</v>
      </c>
    </row>
    <row r="352" customFormat="false" ht="17.45" hidden="false" customHeight="true" outlineLevel="0" collapsed="false">
      <c r="B352" s="29" t="s">
        <v>6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240277777777778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2"/>
  <sheetViews>
    <sheetView showFormulas="false" showGridLines="true" showRowColHeaders="true" showZeros="true" rightToLeft="false" tabSelected="true" showOutlineSymbols="true" defaultGridColor="true" view="normal" topLeftCell="B336" colorId="64" zoomScale="75" zoomScaleNormal="75" zoomScalePageLayoutView="100" workbookViewId="0">
      <selection pane="topLeft" activeCell="C351" activeCellId="0" sqref="C351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3" min="3" style="0" width="10.71"/>
    <col collapsed="false" customWidth="true" hidden="false" outlineLevel="0" max="4" min="4" style="0" width="11.71"/>
    <col collapsed="false" customWidth="true" hidden="false" outlineLevel="0" max="10" min="5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61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 t="n">
        <f aca="false">SUM(วพบ!C7,รพก!C7,รพต!C7,รพจ!C7,รพท!C7,รพน!C7,รพล!C7,รพร!C7,รพส!C7)</f>
        <v>1163</v>
      </c>
      <c r="D7" s="11" t="n">
        <f aca="false">SUM(วพบ!D7,รพก!D7,รพต!D7,รพจ!D7,รพท!D7,รพน!D7,รพล!D7,รพร!D7,รพส!D7)</f>
        <v>453</v>
      </c>
      <c r="E7" s="11" t="n">
        <f aca="false">SUM(วพบ!E7,รพก!E7,รพต!E7,รพจ!E7,รพท!E7,รพน!E7,รพล!E7,รพร!E7,รพส!E7)</f>
        <v>727</v>
      </c>
      <c r="F7" s="11" t="n">
        <f aca="false">SUM(วพบ!F7,รพก!F7,รพต!F7,รพจ!F7,รพท!F7,รพน!F7,รพล!F7,รพร!F7,รพส!F7)</f>
        <v>300</v>
      </c>
      <c r="G7" s="11" t="n">
        <f aca="false">SUM(วพบ!G7,รพก!G7,รพต!G7,รพจ!G7,รพท!G7,รพน!G7,รพล!G7,รพร!G7,รพส!G7)</f>
        <v>3</v>
      </c>
      <c r="H7" s="11" t="n">
        <f aca="false">SUM(วพบ!H7,รพก!H7,รพต!H7,รพจ!H7,รพท!H7,รพน!H7,รพล!H7,รพร!H7,รพส!H7)</f>
        <v>1</v>
      </c>
      <c r="I7" s="11" t="n">
        <f aca="false">SUM(วพบ!I7,รพก!I7,รพต!I7,รพจ!I7,รพท!I7,รพน!I7,รพล!I7,รพร!I7,รพส!I7)</f>
        <v>3</v>
      </c>
      <c r="J7" s="11" t="n">
        <f aca="false">SUM(วพบ!J7,รพก!J7,รพต!J7,รพจ!J7,รพท!J7,รพน!J7,รพล!J7,รพร!J7,รพส!J7)</f>
        <v>1</v>
      </c>
    </row>
    <row r="8" customFormat="false" ht="21.75" hidden="false" customHeight="true" outlineLevel="0" collapsed="false">
      <c r="B8" s="10" t="s">
        <v>13</v>
      </c>
      <c r="C8" s="21"/>
      <c r="D8" s="21"/>
      <c r="E8" s="21"/>
      <c r="F8" s="21"/>
      <c r="G8" s="21"/>
      <c r="H8" s="21"/>
      <c r="I8" s="21"/>
      <c r="J8" s="21"/>
    </row>
    <row r="9" customFormat="false" ht="21.6" hidden="false" customHeight="true" outlineLevel="0" collapsed="false">
      <c r="B9" s="11" t="s">
        <v>14</v>
      </c>
      <c r="C9" s="11" t="n">
        <f aca="false">SUM(วพบ!C9,รพก!C9,รพต!C9,รพจ!C9,รพท!C9,รพน!C9,รพล!C9,รพร!C9,รพส!C9)</f>
        <v>619</v>
      </c>
      <c r="D9" s="11" t="n">
        <f aca="false">SUM(วพบ!D9,รพก!D9,รพต!D9,รพจ!D9,รพท!D9,รพน!D9,รพล!D9,รพร!D9,รพส!D9)</f>
        <v>471</v>
      </c>
      <c r="E9" s="11" t="n">
        <f aca="false">SUM(วพบ!E9,รพก!E9,รพต!E9,รพจ!E9,รพท!E9,รพน!E9,รพล!E9,รพร!E9,รพส!E9)</f>
        <v>412</v>
      </c>
      <c r="F9" s="11" t="n">
        <f aca="false">SUM(วพบ!F9,รพก!F9,รพต!F9,รพจ!F9,รพท!F9,รพน!F9,รพล!F9,รพร!F9,รพส!F9)</f>
        <v>367</v>
      </c>
      <c r="G9" s="11" t="n">
        <f aca="false">SUM(วพบ!G9,รพก!G9,รพต!G9,รพจ!G9,รพท!G9,รพน!G9,รพล!G9,รพร!G9,รพส!G9)</f>
        <v>0</v>
      </c>
      <c r="H9" s="11" t="n">
        <f aca="false">SUM(วพบ!H9,รพก!H9,รพต!H9,รพจ!H9,รพท!H9,รพน!H9,รพล!H9,รพร!H9,รพส!H9)</f>
        <v>1</v>
      </c>
      <c r="I9" s="11" t="n">
        <f aca="false">SUM(วพบ!I9,รพก!I9,รพต!I9,รพจ!I9,รพท!I9,รพน!I9,รพล!I9,รพร!I9,รพส!I9)</f>
        <v>0</v>
      </c>
      <c r="J9" s="11" t="n">
        <f aca="false">SUM(วพบ!J9,รพก!J9,รพต!J9,รพจ!J9,รพท!J9,รพน!J9,รพล!J9,รพร!J9,รพส!J9)</f>
        <v>0</v>
      </c>
    </row>
    <row r="10" customFormat="false" ht="21.6" hidden="false" customHeight="true" outlineLevel="0" collapsed="false">
      <c r="B10" s="11" t="s">
        <v>15</v>
      </c>
      <c r="C10" s="11" t="n">
        <f aca="false">SUM(วพบ!C10,รพก!C10,รพต!C10,รพจ!C10,รพท!C10,รพน!C10,รพล!C10,รพร!C10,รพส!C10)</f>
        <v>984</v>
      </c>
      <c r="D10" s="11" t="n">
        <f aca="false">SUM(วพบ!D10,รพก!D10,รพต!D10,รพจ!D10,รพท!D10,รพน!D10,รพล!D10,รพร!D10,รพส!D10)</f>
        <v>332</v>
      </c>
      <c r="E10" s="11" t="n">
        <f aca="false">SUM(วพบ!E10,รพก!E10,รพต!E10,รพจ!E10,รพท!E10,รพน!E10,รพล!E10,รพร!E10,รพส!E10)</f>
        <v>530</v>
      </c>
      <c r="F10" s="11" t="n">
        <f aca="false">SUM(วพบ!F10,รพก!F10,รพต!F10,รพจ!F10,รพท!F10,รพน!F10,รพล!F10,รพร!F10,รพส!F10)</f>
        <v>226</v>
      </c>
      <c r="G10" s="11" t="n">
        <f aca="false">SUM(วพบ!G10,รพก!G10,รพต!G10,รพจ!G10,รพท!G10,รพน!G10,รพล!G10,รพร!G10,รพส!G10)</f>
        <v>1</v>
      </c>
      <c r="H10" s="11" t="n">
        <f aca="false">SUM(วพบ!H10,รพก!H10,รพต!H10,รพจ!H10,รพท!H10,รพน!H10,รพล!H10,รพร!H10,รพส!H10)</f>
        <v>0</v>
      </c>
      <c r="I10" s="11" t="n">
        <f aca="false">SUM(วพบ!I10,รพก!I10,รพต!I10,รพจ!I10,รพท!I10,รพน!I10,รพล!I10,รพร!I10,รพส!I10)</f>
        <v>0</v>
      </c>
      <c r="J10" s="11" t="n">
        <f aca="false">SUM(วพบ!J10,รพก!J10,รพต!J10,รพจ!J10,รพท!J10,รพน!J10,รพล!J10,รพร!J10,รพส!J10)</f>
        <v>0</v>
      </c>
    </row>
    <row r="11" customFormat="false" ht="21.6" hidden="false" customHeight="true" outlineLevel="0" collapsed="false">
      <c r="B11" s="11" t="s">
        <v>16</v>
      </c>
      <c r="C11" s="11" t="n">
        <f aca="false">SUM(วพบ!C11,รพก!C11,รพต!C11,รพจ!C11,รพท!C11,รพน!C11,รพล!C11,รพร!C11,รพส!C11)</f>
        <v>627</v>
      </c>
      <c r="D11" s="11" t="n">
        <f aca="false">SUM(วพบ!D11,รพก!D11,รพต!D11,รพจ!D11,รพท!D11,รพน!D11,รพล!D11,รพร!D11,รพส!D11)</f>
        <v>373</v>
      </c>
      <c r="E11" s="11" t="n">
        <f aca="false">SUM(วพบ!E11,รพก!E11,รพต!E11,รพจ!E11,รพท!E11,รพน!E11,รพล!E11,รพร!E11,รพส!E11)</f>
        <v>408</v>
      </c>
      <c r="F11" s="11" t="n">
        <f aca="false">SUM(วพบ!F11,รพก!F11,รพต!F11,รพจ!F11,รพท!F11,รพน!F11,รพล!F11,รพร!F11,รพส!F11)</f>
        <v>285</v>
      </c>
      <c r="G11" s="11" t="n">
        <f aca="false">SUM(วพบ!G11,รพก!G11,รพต!G11,รพจ!G11,รพท!G11,รพน!G11,รพล!G11,รพร!G11,รพส!G11)</f>
        <v>0</v>
      </c>
      <c r="H11" s="11" t="n">
        <f aca="false">SUM(วพบ!H11,รพก!H11,รพต!H11,รพจ!H11,รพท!H11,รพน!H11,รพล!H11,รพร!H11,รพส!H11)</f>
        <v>0</v>
      </c>
      <c r="I11" s="11" t="n">
        <f aca="false">SUM(วพบ!I11,รพก!I11,รพต!I11,รพจ!I11,รพท!I11,รพน!I11,รพล!I11,รพร!I11,รพส!I11)</f>
        <v>0</v>
      </c>
      <c r="J11" s="11" t="n">
        <f aca="false">SUM(วพบ!J11,รพก!J11,รพต!J11,รพจ!J11,รพท!J11,รพน!J11,รพล!J11,รพร!J11,รพส!J11)</f>
        <v>0</v>
      </c>
    </row>
    <row r="12" customFormat="false" ht="21.6" hidden="false" customHeight="true" outlineLevel="0" collapsed="false">
      <c r="B12" s="11" t="s">
        <v>17</v>
      </c>
      <c r="C12" s="11" t="n">
        <f aca="false">SUM(วพบ!C12,รพก!C12,รพต!C12,รพจ!C12,รพท!C12,รพน!C12,รพล!C12,รพร!C12,รพส!C12)</f>
        <v>4</v>
      </c>
      <c r="D12" s="11" t="n">
        <f aca="false">SUM(วพบ!D12,รพก!D12,รพต!D12,รพจ!D12,รพท!D12,รพน!D12,รพล!D12,รพร!D12,รพส!D12)</f>
        <v>2</v>
      </c>
      <c r="E12" s="11" t="n">
        <f aca="false">SUM(วพบ!E12,รพก!E12,รพต!E12,รพจ!E12,รพท!E12,รพน!E12,รพล!E12,รพร!E12,รพส!E12)</f>
        <v>3</v>
      </c>
      <c r="F12" s="11" t="n">
        <f aca="false">SUM(วพบ!F12,รพก!F12,รพต!F12,รพจ!F12,รพท!F12,รพน!F12,รพล!F12,รพร!F12,รพส!F12)</f>
        <v>2</v>
      </c>
      <c r="G12" s="11" t="n">
        <f aca="false">SUM(วพบ!G12,รพก!G12,รพต!G12,รพจ!G12,รพท!G12,รพน!G12,รพล!G12,รพร!G12,รพส!G12)</f>
        <v>1</v>
      </c>
      <c r="H12" s="11" t="n">
        <f aca="false">SUM(วพบ!H12,รพก!H12,รพต!H12,รพจ!H12,รพท!H12,รพน!H12,รพล!H12,รพร!H12,รพส!H12)</f>
        <v>0</v>
      </c>
      <c r="I12" s="11" t="n">
        <f aca="false">SUM(วพบ!I12,รพก!I12,รพต!I12,รพจ!I12,รพท!I12,รพน!I12,รพล!I12,รพร!I12,รพส!I12)</f>
        <v>0</v>
      </c>
      <c r="J12" s="11" t="n">
        <f aca="false">SUM(วพบ!J12,รพก!J12,รพต!J12,รพจ!J12,รพท!J12,รพน!J12,รพล!J12,รพร!J12,รพส!J12)</f>
        <v>0</v>
      </c>
    </row>
    <row r="13" customFormat="false" ht="21.6" hidden="false" customHeight="true" outlineLevel="0" collapsed="false">
      <c r="B13" s="11" t="s">
        <v>18</v>
      </c>
      <c r="C13" s="11" t="n">
        <f aca="false">SUM(วพบ!C13,รพก!C13,รพต!C13,รพจ!C13,รพท!C13,รพน!C13,รพล!C13,รพร!C13,รพส!C13)</f>
        <v>2</v>
      </c>
      <c r="D13" s="11" t="n">
        <f aca="false">SUM(วพบ!D13,รพก!D13,รพต!D13,รพจ!D13,รพท!D13,รพน!D13,รพล!D13,รพร!D13,รพส!D13)</f>
        <v>0</v>
      </c>
      <c r="E13" s="11" t="n">
        <f aca="false">SUM(วพบ!E13,รพก!E13,รพต!E13,รพจ!E13,รพท!E13,รพน!E13,รพล!E13,รพร!E13,รพส!E13)</f>
        <v>2</v>
      </c>
      <c r="F13" s="11" t="n">
        <f aca="false">SUM(วพบ!F13,รพก!F13,รพต!F13,รพจ!F13,รพท!F13,รพน!F13,รพล!F13,รพร!F13,รพส!F13)</f>
        <v>0</v>
      </c>
      <c r="G13" s="11" t="n">
        <f aca="false">SUM(วพบ!G13,รพก!G13,รพต!G13,รพจ!G13,รพท!G13,รพน!G13,รพล!G13,รพร!G13,รพส!G13)</f>
        <v>0</v>
      </c>
      <c r="H13" s="11" t="n">
        <f aca="false">SUM(วพบ!H13,รพก!H13,รพต!H13,รพจ!H13,รพท!H13,รพน!H13,รพล!H13,รพร!H13,รพส!H13)</f>
        <v>0</v>
      </c>
      <c r="I13" s="11" t="n">
        <f aca="false">SUM(วพบ!I13,รพก!I13,รพต!I13,รพจ!I13,รพท!I13,รพน!I13,รพล!I13,รพร!I13,รพส!I13)</f>
        <v>0</v>
      </c>
      <c r="J13" s="11" t="n">
        <f aca="false">SUM(วพบ!J13,รพก!J13,รพต!J13,รพจ!J13,รพท!J13,รพน!J13,รพล!J13,รพร!J13,รพส!J13)</f>
        <v>0</v>
      </c>
    </row>
    <row r="14" customFormat="false" ht="21.6" hidden="false" customHeight="true" outlineLevel="0" collapsed="false">
      <c r="B14" s="11" t="s">
        <v>19</v>
      </c>
      <c r="C14" s="11" t="n">
        <f aca="false">SUM(วพบ!C14,รพก!C14,รพต!C14,รพจ!C14,รพท!C14,รพน!C14,รพล!C14,รพร!C14,รพส!C14)</f>
        <v>6</v>
      </c>
      <c r="D14" s="11" t="n">
        <f aca="false">SUM(วพบ!D14,รพก!D14,รพต!D14,รพจ!D14,รพท!D14,รพน!D14,รพล!D14,รพร!D14,รพส!D14)</f>
        <v>0</v>
      </c>
      <c r="E14" s="11" t="n">
        <f aca="false">SUM(วพบ!E14,รพก!E14,รพต!E14,รพจ!E14,รพท!E14,รพน!E14,รพล!E14,รพร!E14,รพส!E14)</f>
        <v>2</v>
      </c>
      <c r="F14" s="11" t="n">
        <f aca="false">SUM(วพบ!F14,รพก!F14,รพต!F14,รพจ!F14,รพท!F14,รพน!F14,รพล!F14,รพร!F14,รพส!F14)</f>
        <v>0</v>
      </c>
      <c r="G14" s="11" t="n">
        <f aca="false">SUM(วพบ!G14,รพก!G14,รพต!G14,รพจ!G14,รพท!G14,รพน!G14,รพล!G14,รพร!G14,รพส!G14)</f>
        <v>0</v>
      </c>
      <c r="H14" s="11" t="n">
        <f aca="false">SUM(วพบ!H14,รพก!H14,รพต!H14,รพจ!H14,รพท!H14,รพน!H14,รพล!H14,รพร!H14,รพส!H14)</f>
        <v>0</v>
      </c>
      <c r="I14" s="11" t="n">
        <f aca="false">SUM(วพบ!I14,รพก!I14,รพต!I14,รพจ!I14,รพท!I14,รพน!I14,รพล!I14,รพร!I14,รพส!I14)</f>
        <v>0</v>
      </c>
      <c r="J14" s="11" t="n">
        <f aca="false">SUM(วพบ!J14,รพก!J14,รพต!J14,รพจ!J14,รพท!J14,รพน!J14,รพล!J14,รพร!J14,รพส!J14)</f>
        <v>0</v>
      </c>
    </row>
    <row r="15" customFormat="false" ht="21.6" hidden="false" customHeight="true" outlineLevel="0" collapsed="false">
      <c r="B15" s="11" t="s">
        <v>20</v>
      </c>
      <c r="C15" s="11" t="n">
        <f aca="false">SUM(วพบ!C15,รพก!C15,รพต!C15,รพจ!C15,รพท!C15,รพน!C15,รพล!C15,รพร!C15,รพส!C15)</f>
        <v>6</v>
      </c>
      <c r="D15" s="11" t="n">
        <f aca="false">SUM(วพบ!D15,รพก!D15,รพต!D15,รพจ!D15,รพท!D15,รพน!D15,รพล!D15,รพร!D15,รพส!D15)</f>
        <v>2</v>
      </c>
      <c r="E15" s="11" t="n">
        <f aca="false">SUM(วพบ!E15,รพก!E15,รพต!E15,รพจ!E15,รพท!E15,รพน!E15,รพล!E15,รพร!E15,รพส!E15)</f>
        <v>0</v>
      </c>
      <c r="F15" s="11" t="n">
        <f aca="false">SUM(วพบ!F15,รพก!F15,รพต!F15,รพจ!F15,รพท!F15,รพน!F15,รพล!F15,รพร!F15,รพส!F15)</f>
        <v>2</v>
      </c>
      <c r="G15" s="11" t="n">
        <f aca="false">SUM(วพบ!G15,รพก!G15,รพต!G15,รพจ!G15,รพท!G15,รพน!G15,รพล!G15,รพร!G15,รพส!G15)</f>
        <v>0</v>
      </c>
      <c r="H15" s="11" t="n">
        <f aca="false">SUM(วพบ!H15,รพก!H15,รพต!H15,รพจ!H15,รพท!H15,รพน!H15,รพล!H15,รพร!H15,รพส!H15)</f>
        <v>0</v>
      </c>
      <c r="I15" s="11" t="n">
        <f aca="false">SUM(วพบ!I15,รพก!I15,รพต!I15,รพจ!I15,รพท!I15,รพน!I15,รพล!I15,รพร!I15,รพส!I15)</f>
        <v>0</v>
      </c>
      <c r="J15" s="11" t="n">
        <f aca="false">SUM(วพบ!J15,รพก!J15,รพต!J15,รพจ!J15,รพท!J15,รพน!J15,รพล!J15,รพร!J15,รพส!J15)</f>
        <v>0</v>
      </c>
    </row>
    <row r="16" customFormat="false" ht="21.6" hidden="false" customHeight="true" outlineLevel="0" collapsed="false">
      <c r="B16" s="11" t="s">
        <v>21</v>
      </c>
      <c r="C16" s="11" t="n">
        <f aca="false">SUM(วพบ!C16,รพก!C16,รพต!C16,รพจ!C16,รพท!C16,รพน!C16,รพล!C16,รพร!C16,รพส!C16)</f>
        <v>36</v>
      </c>
      <c r="D16" s="11" t="n">
        <f aca="false">SUM(วพบ!D16,รพก!D16,รพต!D16,รพจ!D16,รพท!D16,รพน!D16,รพล!D16,รพร!D16,รพส!D16)</f>
        <v>24</v>
      </c>
      <c r="E16" s="11" t="n">
        <f aca="false">SUM(วพบ!E16,รพก!E16,รพต!E16,รพจ!E16,รพท!E16,รพน!E16,รพล!E16,รพร!E16,รพส!E16)</f>
        <v>27</v>
      </c>
      <c r="F16" s="11" t="n">
        <f aca="false">SUM(วพบ!F16,รพก!F16,รพต!F16,รพจ!F16,รพท!F16,รพน!F16,รพล!F16,รพร!F16,รพส!F16)</f>
        <v>20</v>
      </c>
      <c r="G16" s="11" t="n">
        <f aca="false">SUM(วพบ!G16,รพก!G16,รพต!G16,รพจ!G16,รพท!G16,รพน!G16,รพล!G16,รพร!G16,รพส!G16)</f>
        <v>0</v>
      </c>
      <c r="H16" s="11" t="n">
        <f aca="false">SUM(วพบ!H16,รพก!H16,รพต!H16,รพจ!H16,รพท!H16,รพน!H16,รพล!H16,รพร!H16,รพส!H16)</f>
        <v>0</v>
      </c>
      <c r="I16" s="11" t="n">
        <f aca="false">SUM(วพบ!I16,รพก!I16,รพต!I16,รพจ!I16,รพท!I16,รพน!I16,รพล!I16,รพร!I16,รพส!I16)</f>
        <v>0</v>
      </c>
      <c r="J16" s="11" t="n">
        <f aca="false">SUM(วพบ!J16,รพก!J16,รพต!J16,รพจ!J16,รพท!J16,รพน!J16,รพล!J16,รพร!J16,รพส!J16)</f>
        <v>0</v>
      </c>
    </row>
    <row r="17" customFormat="false" ht="21.6" hidden="false" customHeight="true" outlineLevel="0" collapsed="false">
      <c r="B17" s="11" t="s">
        <v>22</v>
      </c>
      <c r="C17" s="11" t="n">
        <f aca="false">SUM(วพบ!C17,รพก!C17,รพต!C17,รพจ!C17,รพท!C17,รพน!C17,รพล!C17,รพร!C17,รพส!C17)</f>
        <v>29</v>
      </c>
      <c r="D17" s="11" t="n">
        <f aca="false">SUM(วพบ!D17,รพก!D17,รพต!D17,รพจ!D17,รพท!D17,รพน!D17,รพล!D17,รพร!D17,รพส!D17)</f>
        <v>29</v>
      </c>
      <c r="E17" s="11" t="n">
        <f aca="false">SUM(วพบ!E17,รพก!E17,รพต!E17,รพจ!E17,รพท!E17,รพน!E17,รพล!E17,รพร!E17,รพส!E17)</f>
        <v>21</v>
      </c>
      <c r="F17" s="11" t="n">
        <f aca="false">SUM(วพบ!F17,รพก!F17,รพต!F17,รพจ!F17,รพท!F17,รพน!F17,รพล!F17,รพร!F17,รพส!F17)</f>
        <v>16</v>
      </c>
      <c r="G17" s="11" t="n">
        <f aca="false">SUM(วพบ!G17,รพก!G17,รพต!G17,รพจ!G17,รพท!G17,รพน!G17,รพล!G17,รพร!G17,รพส!G17)</f>
        <v>0</v>
      </c>
      <c r="H17" s="11" t="n">
        <f aca="false">SUM(วพบ!H17,รพก!H17,รพต!H17,รพจ!H17,รพท!H17,รพน!H17,รพล!H17,รพร!H17,รพส!H17)</f>
        <v>0</v>
      </c>
      <c r="I17" s="11" t="n">
        <f aca="false">SUM(วพบ!I17,รพก!I17,รพต!I17,รพจ!I17,รพท!I17,รพน!I17,รพล!I17,รพร!I17,รพส!I17)</f>
        <v>0</v>
      </c>
      <c r="J17" s="11" t="n">
        <f aca="false">SUM(วพบ!J17,รพก!J17,รพต!J17,รพจ!J17,รพท!J17,รพน!J17,รพล!J17,รพร!J17,รพส!J17)</f>
        <v>0</v>
      </c>
    </row>
    <row r="18" customFormat="false" ht="21.6" hidden="false" customHeight="true" outlineLevel="0" collapsed="false">
      <c r="B18" s="11" t="s">
        <v>23</v>
      </c>
      <c r="C18" s="11" t="n">
        <f aca="false">SUM(วพบ!C18,รพก!C18,รพต!C18,รพจ!C18,รพท!C18,รพน!C18,รพล!C18,รพร!C18,รพส!C18)</f>
        <v>1</v>
      </c>
      <c r="D18" s="11" t="n">
        <f aca="false">SUM(วพบ!D18,รพก!D18,รพต!D18,รพจ!D18,รพท!D18,รพน!D18,รพล!D18,รพร!D18,รพส!D18)</f>
        <v>0</v>
      </c>
      <c r="E18" s="11" t="n">
        <f aca="false">SUM(วพบ!E18,รพก!E18,รพต!E18,รพจ!E18,รพท!E18,รพน!E18,รพล!E18,รพร!E18,รพส!E18)</f>
        <v>1</v>
      </c>
      <c r="F18" s="11" t="n">
        <f aca="false">SUM(วพบ!F18,รพก!F18,รพต!F18,รพจ!F18,รพท!F18,รพน!F18,รพล!F18,รพร!F18,รพส!F18)</f>
        <v>0</v>
      </c>
      <c r="G18" s="11" t="n">
        <f aca="false">SUM(วพบ!G18,รพก!G18,รพต!G18,รพจ!G18,รพท!G18,รพน!G18,รพล!G18,รพร!G18,รพส!G18)</f>
        <v>0</v>
      </c>
      <c r="H18" s="11" t="n">
        <f aca="false">SUM(วพบ!H18,รพก!H18,รพต!H18,รพจ!H18,รพท!H18,รพน!H18,รพล!H18,รพร!H18,รพส!H18)</f>
        <v>0</v>
      </c>
      <c r="I18" s="11" t="n">
        <f aca="false">SUM(วพบ!I18,รพก!I18,รพต!I18,รพจ!I18,รพท!I18,รพน!I18,รพล!I18,รพร!I18,รพส!I18)</f>
        <v>0</v>
      </c>
      <c r="J18" s="11" t="n">
        <f aca="false">SUM(วพบ!J18,รพก!J18,รพต!J18,รพจ!J18,รพท!J18,รพน!J18,รพล!J18,รพร!J18,รพส!J18)</f>
        <v>0</v>
      </c>
    </row>
    <row r="19" customFormat="false" ht="21.6" hidden="false" customHeight="true" outlineLevel="0" collapsed="false">
      <c r="B19" s="11" t="s">
        <v>24</v>
      </c>
      <c r="C19" s="11" t="n">
        <f aca="false">SUM(วพบ!C19,รพก!C19,รพต!C19,รพจ!C19,รพท!C19,รพน!C19,รพล!C19,รพร!C19,รพส!C19)</f>
        <v>2</v>
      </c>
      <c r="D19" s="11" t="n">
        <f aca="false">SUM(วพบ!D19,รพก!D19,รพต!D19,รพจ!D19,รพท!D19,รพน!D19,รพล!D19,รพร!D19,รพส!D19)</f>
        <v>7</v>
      </c>
      <c r="E19" s="11" t="n">
        <f aca="false">SUM(วพบ!E19,รพก!E19,รพต!E19,รพจ!E19,รพท!E19,รพน!E19,รพล!E19,รพร!E19,รพส!E19)</f>
        <v>0</v>
      </c>
      <c r="F19" s="11" t="n">
        <f aca="false">SUM(วพบ!F19,รพก!F19,รพต!F19,รพจ!F19,รพท!F19,รพน!F19,รพล!F19,รพร!F19,รพส!F19)</f>
        <v>2</v>
      </c>
      <c r="G19" s="11" t="n">
        <f aca="false">SUM(วพบ!G19,รพก!G19,รพต!G19,รพจ!G19,รพท!G19,รพน!G19,รพล!G19,รพร!G19,รพส!G19)</f>
        <v>0</v>
      </c>
      <c r="H19" s="11" t="n">
        <f aca="false">SUM(วพบ!H19,รพก!H19,รพต!H19,รพจ!H19,รพท!H19,รพน!H19,รพล!H19,รพร!H19,รพส!H19)</f>
        <v>0</v>
      </c>
      <c r="I19" s="11" t="n">
        <f aca="false">SUM(วพบ!I19,รพก!I19,รพต!I19,รพจ!I19,รพท!I19,รพน!I19,รพล!I19,รพร!I19,รพส!I19)</f>
        <v>0</v>
      </c>
      <c r="J19" s="11" t="n">
        <f aca="false">SUM(วพบ!J19,รพก!J19,รพต!J19,รพจ!J19,รพท!J19,รพน!J19,รพล!J19,รพร!J19,รพส!J19)</f>
        <v>0</v>
      </c>
    </row>
    <row r="20" customFormat="false" ht="21.6" hidden="false" customHeight="true" outlineLevel="0" collapsed="false">
      <c r="B20" s="11" t="s">
        <v>25</v>
      </c>
      <c r="C20" s="11" t="n">
        <f aca="false">SUM(วพบ!C20,รพก!C20,รพต!C20,รพจ!C20,รพท!C20,รพน!C20,รพล!C20,รพร!C20,รพส!C20)</f>
        <v>4</v>
      </c>
      <c r="D20" s="11" t="n">
        <f aca="false">SUM(วพบ!D20,รพก!D20,รพต!D20,รพจ!D20,รพท!D20,รพน!D20,รพล!D20,รพร!D20,รพส!D20)</f>
        <v>0</v>
      </c>
      <c r="E20" s="11" t="n">
        <f aca="false">SUM(วพบ!E20,รพก!E20,รพต!E20,รพจ!E20,รพท!E20,รพน!E20,รพล!E20,รพร!E20,รพส!E20)</f>
        <v>3</v>
      </c>
      <c r="F20" s="11" t="n">
        <f aca="false">SUM(วพบ!F20,รพก!F20,รพต!F20,รพจ!F20,รพท!F20,รพน!F20,รพล!F20,รพร!F20,รพส!F20)</f>
        <v>0</v>
      </c>
      <c r="G20" s="11" t="n">
        <f aca="false">SUM(วพบ!G20,รพก!G20,รพต!G20,รพจ!G20,รพท!G20,รพน!G20,รพล!G20,รพร!G20,รพส!G20)</f>
        <v>0</v>
      </c>
      <c r="H20" s="11" t="n">
        <f aca="false">SUM(วพบ!H20,รพก!H20,รพต!H20,รพจ!H20,รพท!H20,รพน!H20,รพล!H20,รพร!H20,รพส!H20)</f>
        <v>0</v>
      </c>
      <c r="I20" s="11" t="n">
        <f aca="false">SUM(วพบ!I20,รพก!I20,รพต!I20,รพจ!I20,รพท!I20,รพน!I20,รพล!I20,รพร!I20,รพส!I20)</f>
        <v>0</v>
      </c>
      <c r="J20" s="11" t="n">
        <f aca="false">SUM(วพบ!J20,รพก!J20,รพต!J20,รพจ!J20,รพท!J20,รพน!J20,รพล!J20,รพร!J20,รพส!J20)</f>
        <v>0</v>
      </c>
    </row>
    <row r="21" customFormat="false" ht="21.6" hidden="false" customHeight="true" outlineLevel="0" collapsed="false">
      <c r="B21" s="11" t="s">
        <v>26</v>
      </c>
      <c r="C21" s="11" t="n">
        <f aca="false">SUM(วพบ!C21,รพก!C21,รพต!C21,รพจ!C21,รพท!C21,รพน!C21,รพล!C21,รพร!C21,รพส!C21)</f>
        <v>8</v>
      </c>
      <c r="D21" s="11" t="n">
        <f aca="false">SUM(วพบ!D21,รพก!D21,รพต!D21,รพจ!D21,รพท!D21,รพน!D21,รพล!D21,รพร!D21,รพส!D21)</f>
        <v>3</v>
      </c>
      <c r="E21" s="11" t="n">
        <f aca="false">SUM(วพบ!E21,รพก!E21,รพต!E21,รพจ!E21,รพท!E21,รพน!E21,รพล!E21,รพร!E21,รพส!E21)</f>
        <v>6</v>
      </c>
      <c r="F21" s="11" t="n">
        <f aca="false">SUM(วพบ!F21,รพก!F21,รพต!F21,รพจ!F21,รพท!F21,รพน!F21,รพล!F21,รพร!F21,รพส!F21)</f>
        <v>2</v>
      </c>
      <c r="G21" s="11" t="n">
        <f aca="false">SUM(วพบ!G21,รพก!G21,รพต!G21,รพจ!G21,รพท!G21,รพน!G21,รพล!G21,รพร!G21,รพส!G21)</f>
        <v>0</v>
      </c>
      <c r="H21" s="11" t="n">
        <f aca="false">SUM(วพบ!H21,รพก!H21,รพต!H21,รพจ!H21,รพท!H21,รพน!H21,รพล!H21,รพร!H21,รพส!H21)</f>
        <v>0</v>
      </c>
      <c r="I21" s="11" t="n">
        <f aca="false">SUM(วพบ!I21,รพก!I21,รพต!I21,รพจ!I21,รพท!I21,รพน!I21,รพล!I21,รพร!I21,รพส!I21)</f>
        <v>0</v>
      </c>
      <c r="J21" s="11" t="n">
        <f aca="false">SUM(วพบ!J21,รพก!J21,รพต!J21,รพจ!J21,รพท!J21,รพน!J21,รพล!J21,รพร!J21,รพส!J21)</f>
        <v>0</v>
      </c>
    </row>
    <row r="22" customFormat="false" ht="21.6" hidden="false" customHeight="true" outlineLevel="0" collapsed="false">
      <c r="B22" s="10" t="s">
        <v>27</v>
      </c>
      <c r="C22" s="11" t="n">
        <f aca="false">SUM(วพบ!C22,รพก!C22,รพต!C22,รพจ!C22,รพท!C22,รพน!C22,รพล!C22,รพร!C22,รพส!C22)</f>
        <v>47</v>
      </c>
      <c r="D22" s="11" t="n">
        <f aca="false">SUM(วพบ!D22,รพก!D22,รพต!D22,รพจ!D22,รพท!D22,รพน!D22,รพล!D22,รพร!D22,รพส!D22)</f>
        <v>52</v>
      </c>
      <c r="E22" s="11" t="n">
        <f aca="false">SUM(วพบ!E22,รพก!E22,รพต!E22,รพจ!E22,รพท!E22,รพน!E22,รพล!E22,รพร!E22,รพส!E22)</f>
        <v>32</v>
      </c>
      <c r="F22" s="11" t="n">
        <f aca="false">SUM(วพบ!F22,รพก!F22,รพต!F22,รพจ!F22,รพท!F22,รพน!F22,รพล!F22,รพร!F22,รพส!F22)</f>
        <v>42</v>
      </c>
      <c r="G22" s="11" t="n">
        <f aca="false">SUM(วพบ!G22,รพก!G22,รพต!G22,รพจ!G22,รพท!G22,รพน!G22,รพล!G22,รพร!G22,รพส!G22)</f>
        <v>1</v>
      </c>
      <c r="H22" s="11" t="n">
        <f aca="false">SUM(วพบ!H22,รพก!H22,รพต!H22,รพจ!H22,รพท!H22,รพน!H22,รพล!H22,รพร!H22,รพส!H22)</f>
        <v>0</v>
      </c>
      <c r="I22" s="11" t="n">
        <f aca="false">SUM(วพบ!I22,รพก!I22,รพต!I22,รพจ!I22,รพท!I22,รพน!I22,รพล!I22,รพร!I22,รพส!I22)</f>
        <v>1</v>
      </c>
      <c r="J22" s="11" t="n">
        <f aca="false">SUM(วพบ!J22,รพก!J22,รพต!J22,รพจ!J22,รพท!J22,รพน!J22,รพล!J22,รพร!J22,รพส!J22)</f>
        <v>0</v>
      </c>
    </row>
    <row r="23" customFormat="false" ht="21.6" hidden="false" customHeight="true" outlineLevel="0" collapsed="false">
      <c r="B23" s="10" t="s">
        <v>28</v>
      </c>
      <c r="C23" s="11" t="n">
        <f aca="false">SUM(วพบ!C23,รพก!C23,รพต!C23,รพจ!C23,รพท!C23,รพน!C23,รพล!C23,รพร!C23,รพส!C23)</f>
        <v>623</v>
      </c>
      <c r="D23" s="11" t="n">
        <f aca="false">SUM(วพบ!D23,รพก!D23,รพต!D23,รพจ!D23,รพท!D23,รพน!D23,รพล!D23,รพร!D23,รพส!D23)</f>
        <v>187</v>
      </c>
      <c r="E23" s="11" t="n">
        <f aca="false">SUM(วพบ!E23,รพก!E23,รพต!E23,รพจ!E23,รพท!E23,รพน!E23,รพล!E23,รพร!E23,รพส!E23)</f>
        <v>360</v>
      </c>
      <c r="F23" s="11" t="n">
        <f aca="false">SUM(วพบ!F23,รพก!F23,รพต!F23,รพจ!F23,รพท!F23,รพน!F23,รพล!F23,รพร!F23,รพส!F23)</f>
        <v>126</v>
      </c>
      <c r="G23" s="11" t="n">
        <f aca="false">SUM(วพบ!G23,รพก!G23,รพต!G23,รพจ!G23,รพท!G23,รพน!G23,รพล!G23,รพร!G23,รพส!G23)</f>
        <v>0</v>
      </c>
      <c r="H23" s="11" t="n">
        <f aca="false">SUM(วพบ!H23,รพก!H23,รพต!H23,รพจ!H23,รพท!H23,รพน!H23,รพล!H23,รพร!H23,รพส!H23)</f>
        <v>0</v>
      </c>
      <c r="I23" s="11" t="n">
        <f aca="false">SUM(วพบ!I23,รพก!I23,รพต!I23,รพจ!I23,รพท!I23,รพน!I23,รพล!I23,รพร!I23,รพส!I23)</f>
        <v>0</v>
      </c>
      <c r="J23" s="11" t="n">
        <f aca="false">SUM(วพบ!J23,รพก!J23,รพต!J23,รพจ!J23,รพท!J23,รพน!J23,รพล!J23,รพร!J23,รพส!J23)</f>
        <v>0</v>
      </c>
    </row>
    <row r="24" customFormat="false" ht="21.6" hidden="false" customHeight="true" outlineLevel="0" collapsed="false">
      <c r="B24" s="10" t="s">
        <v>29</v>
      </c>
      <c r="C24" s="11" t="n">
        <f aca="false">SUM(วพบ!C24,รพก!C24,รพต!C24,รพจ!C24,รพท!C24,รพน!C24,รพล!C24,รพร!C24,รพส!C24)</f>
        <v>65</v>
      </c>
      <c r="D24" s="11" t="n">
        <f aca="false">SUM(วพบ!D24,รพก!D24,รพต!D24,รพจ!D24,รพท!D24,รพน!D24,รพล!D24,รพร!D24,รพส!D24)</f>
        <v>22</v>
      </c>
      <c r="E24" s="11" t="n">
        <f aca="false">SUM(วพบ!E24,รพก!E24,รพต!E24,รพจ!E24,รพท!E24,รพน!E24,รพล!E24,รพร!E24,รพส!E24)</f>
        <v>51</v>
      </c>
      <c r="F24" s="11" t="n">
        <f aca="false">SUM(วพบ!F24,รพก!F24,รพต!F24,รพจ!F24,รพท!F24,รพน!F24,รพล!F24,รพร!F24,รพส!F24)</f>
        <v>18</v>
      </c>
      <c r="G24" s="11" t="n">
        <f aca="false">SUM(วพบ!G24,รพก!G24,รพต!G24,รพจ!G24,รพท!G24,รพน!G24,รพล!G24,รพร!G24,รพส!G24)</f>
        <v>0</v>
      </c>
      <c r="H24" s="11" t="n">
        <f aca="false">SUM(วพบ!H24,รพก!H24,รพต!H24,รพจ!H24,รพท!H24,รพน!H24,รพล!H24,รพร!H24,รพส!H24)</f>
        <v>0</v>
      </c>
      <c r="I24" s="11" t="n">
        <f aca="false">SUM(วพบ!I24,รพก!I24,รพต!I24,รพจ!I24,รพท!I24,รพน!I24,รพล!I24,รพร!I24,รพส!I24)</f>
        <v>0</v>
      </c>
      <c r="J24" s="11" t="n">
        <f aca="false">SUM(วพบ!J24,รพก!J24,รพต!J24,รพจ!J24,รพท!J24,รพน!J24,รพล!J24,รพร!J24,รพส!J24)</f>
        <v>0</v>
      </c>
    </row>
    <row r="25" customFormat="false" ht="21.6" hidden="false" customHeight="true" outlineLevel="0" collapsed="false">
      <c r="B25" s="10" t="s">
        <v>30</v>
      </c>
      <c r="C25" s="11" t="n">
        <f aca="false">SUM(วพบ!C25,รพก!C25,รพต!C25,รพจ!C25,รพท!C25,รพน!C25,รพล!C25,รพร!C25,รพส!C25)</f>
        <v>0</v>
      </c>
      <c r="D25" s="11" t="n">
        <f aca="false">SUM(วพบ!D25,รพก!D25,รพต!D25,รพจ!D25,รพท!D25,รพน!D25,รพล!D25,รพร!D25,รพส!D25)</f>
        <v>0</v>
      </c>
      <c r="E25" s="11" t="n">
        <f aca="false">SUM(วพบ!E25,รพก!E25,รพต!E25,รพจ!E25,รพท!E25,รพน!E25,รพล!E25,รพร!E25,รพส!E25)</f>
        <v>0</v>
      </c>
      <c r="F25" s="11" t="n">
        <f aca="false">SUM(วพบ!F25,รพก!F25,รพต!F25,รพจ!F25,รพท!F25,รพน!F25,รพล!F25,รพร!F25,รพส!F25)</f>
        <v>0</v>
      </c>
      <c r="G25" s="11" t="n">
        <f aca="false">SUM(วพบ!G25,รพก!G25,รพต!G25,รพจ!G25,รพท!G25,รพน!G25,รพล!G25,รพร!G25,รพส!G25)</f>
        <v>0</v>
      </c>
      <c r="H25" s="11" t="n">
        <f aca="false">SUM(วพบ!H25,รพก!H25,รพต!H25,รพจ!H25,รพท!H25,รพน!H25,รพล!H25,รพร!H25,รพส!H25)</f>
        <v>0</v>
      </c>
      <c r="I25" s="11" t="n">
        <f aca="false">SUM(วพบ!I25,รพก!I25,รพต!I25,รพจ!I25,รพท!I25,รพน!I25,รพล!I25,รพร!I25,รพส!I25)</f>
        <v>0</v>
      </c>
      <c r="J25" s="11" t="n">
        <f aca="false">SUM(วพบ!J25,รพก!J25,รพต!J25,รพจ!J25,รพท!J25,รพน!J25,รพล!J25,รพร!J25,รพส!J25)</f>
        <v>0</v>
      </c>
    </row>
    <row r="26" customFormat="false" ht="21.6" hidden="false" customHeight="true" outlineLevel="0" collapsed="false">
      <c r="B26" s="12" t="s">
        <v>31</v>
      </c>
      <c r="C26" s="13" t="n">
        <f aca="false">SUM(วพบ!C26,รพก!C26,รพต!C26,รพจ!C26,รพท!C26,รพน!C26,รพล!C26,รพร!C26,รพส!C26)</f>
        <v>18</v>
      </c>
      <c r="D26" s="13" t="n">
        <f aca="false">SUM(วพบ!D26,รพก!D26,รพต!D26,รพจ!D26,รพท!D26,รพน!D26,รพล!D26,รพร!D26,รพส!D26)</f>
        <v>21</v>
      </c>
      <c r="E26" s="13" t="n">
        <f aca="false">SUM(วพบ!E26,รพก!E26,รพต!E26,รพจ!E26,รพท!E26,รพน!E26,รพล!E26,รพร!E26,รพส!E26)</f>
        <v>10</v>
      </c>
      <c r="F26" s="13" t="n">
        <f aca="false">SUM(วพบ!F26,รพก!F26,รพต!F26,รพจ!F26,รพท!F26,รพน!F26,รพล!F26,รพร!F26,รพส!F26)</f>
        <v>10</v>
      </c>
      <c r="G26" s="13" t="n">
        <f aca="false">SUM(วพบ!G26,รพก!G26,รพต!G26,รพจ!G26,รพท!G26,รพน!G26,รพล!G26,รพร!G26,รพส!G26)</f>
        <v>0</v>
      </c>
      <c r="H26" s="13" t="n">
        <f aca="false">SUM(วพบ!H26,รพก!H26,รพต!H26,รพจ!H26,รพท!H26,รพน!H26,รพล!H26,รพร!H26,รพส!H26)</f>
        <v>0</v>
      </c>
      <c r="I26" s="13" t="n">
        <f aca="false">SUM(วพบ!I26,รพก!I26,รพต!I26,รพจ!I26,รพท!I26,รพน!I26,รพล!I26,รพร!I26,รพส!I26)</f>
        <v>0</v>
      </c>
      <c r="J26" s="13" t="n">
        <f aca="false">SUM(วพบ!J26,รพก!J26,รพต!J26,รพจ!J26,รพท!J26,รพน!J26,รพล!J26,รพร!J26,รพส!J26)</f>
        <v>0</v>
      </c>
    </row>
    <row r="27" customFormat="false" ht="21.6" hidden="false" customHeight="true" outlineLevel="0" collapsed="false">
      <c r="B27" s="14" t="s">
        <v>32</v>
      </c>
      <c r="C27" s="30" t="n">
        <f aca="false">SUM(C7:C26)</f>
        <v>4244</v>
      </c>
      <c r="D27" s="30" t="n">
        <f aca="false">SUM(D7:D26)</f>
        <v>1978</v>
      </c>
      <c r="E27" s="30" t="n">
        <f aca="false">SUM(E7:E26)</f>
        <v>2595</v>
      </c>
      <c r="F27" s="30" t="n">
        <f aca="false">SUM(F7:F26)</f>
        <v>1418</v>
      </c>
      <c r="G27" s="12" t="n">
        <f aca="false">SUM(G7:G26)</f>
        <v>6</v>
      </c>
      <c r="H27" s="12" t="n">
        <f aca="false">SUM(H7:H26)</f>
        <v>2</v>
      </c>
      <c r="I27" s="12" t="n">
        <f aca="false">SUM(I7:I26)</f>
        <v>4</v>
      </c>
      <c r="J27" s="12" t="n">
        <f aca="false">SUM(J7:J26)</f>
        <v>1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61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3" t="n">
        <f aca="false">SUM(วพบ!C34,รพก!C34,รพต!C34,รพจ!C34,รพท!C34,รพน!C34,รพล!C34,รพร!C34,รพส!C34)</f>
        <v>1288</v>
      </c>
      <c r="D34" s="13" t="n">
        <f aca="false">SUM(วพบ!D34,รพก!D34,รพต!D34,รพจ!D34,รพท!D34,รพน!D34,รพล!D34,รพร!D34,รพส!D34)</f>
        <v>435</v>
      </c>
      <c r="E34" s="13" t="n">
        <f aca="false">SUM(วพบ!E34,รพก!E34,รพต!E34,รพจ!E34,รพท!E34,รพน!E34,รพล!E34,รพร!E34,รพส!E34)</f>
        <v>839</v>
      </c>
      <c r="F34" s="13" t="n">
        <f aca="false">SUM(วพบ!F34,รพก!F34,รพต!F34,รพจ!F34,รพท!F34,รพน!F34,รพล!F34,รพร!F34,รพส!F34)</f>
        <v>301</v>
      </c>
      <c r="G34" s="13" t="n">
        <f aca="false">SUM(วพบ!G34,รพก!G34,รพต!G34,รพจ!G34,รพท!G34,รพน!G34,รพล!G34,รพร!G34,รพส!G34)</f>
        <v>2</v>
      </c>
      <c r="H34" s="13" t="n">
        <f aca="false">SUM(วพบ!H34,รพก!H34,รพต!H34,รพจ!H34,รพท!H34,รพน!H34,รพล!H34,รพร!H34,รพส!H34)</f>
        <v>1</v>
      </c>
      <c r="I34" s="13" t="n">
        <f aca="false">SUM(วพบ!I34,รพก!I34,รพต!I34,รพจ!I34,รพท!I34,รพน!I34,รพล!I34,รพร!I34,รพส!I34)</f>
        <v>2</v>
      </c>
      <c r="J34" s="13" t="n">
        <f aca="false">SUM(วพบ!J34,รพก!J34,รพต!J34,รพจ!J34,รพท!J34,รพน!J34,รพล!J34,รพร!J34,รพส!J34)</f>
        <v>1</v>
      </c>
    </row>
    <row r="35" customFormat="false" ht="21.75" hidden="false" customHeight="false" outlineLevel="0" collapsed="false">
      <c r="B35" s="10" t="s">
        <v>13</v>
      </c>
      <c r="C35" s="21"/>
      <c r="D35" s="21"/>
      <c r="E35" s="21"/>
      <c r="F35" s="21"/>
      <c r="G35" s="21"/>
      <c r="H35" s="21"/>
      <c r="I35" s="21"/>
      <c r="J35" s="21"/>
    </row>
    <row r="36" customFormat="false" ht="21.75" hidden="false" customHeight="false" outlineLevel="0" collapsed="false">
      <c r="B36" s="11" t="s">
        <v>14</v>
      </c>
      <c r="C36" s="13" t="n">
        <f aca="false">SUM(วพบ!C36,รพก!C36,รพต!C36,รพจ!C36,รพท!C36,รพน!C36,รพล!C36,รพร!C36,รพส!C36)</f>
        <v>636</v>
      </c>
      <c r="D36" s="13" t="n">
        <f aca="false">SUM(วพบ!D36,รพก!D36,รพต!D36,รพจ!D36,รพท!D36,รพน!D36,รพล!D36,รพร!D36,รพส!D36)</f>
        <v>442</v>
      </c>
      <c r="E36" s="13" t="n">
        <f aca="false">SUM(วพบ!E36,รพก!E36,รพต!E36,รพจ!E36,รพท!E36,รพน!E36,รพล!E36,รพร!E36,รพส!E36)</f>
        <v>411</v>
      </c>
      <c r="F36" s="13" t="n">
        <f aca="false">SUM(วพบ!F36,รพก!F36,รพต!F36,รพจ!F36,รพท!F36,รพน!F36,รพล!F36,รพร!F36,รพส!F36)</f>
        <v>339</v>
      </c>
      <c r="G36" s="13" t="n">
        <f aca="false">SUM(วพบ!G36,รพก!G36,รพต!G36,รพจ!G36,รพท!G36,รพน!G36,รพล!G36,รพร!G36,รพส!G36)</f>
        <v>1</v>
      </c>
      <c r="H36" s="13" t="n">
        <f aca="false">SUM(วพบ!H36,รพก!H36,รพต!H36,รพจ!H36,รพท!H36,รพน!H36,รพล!H36,รพร!H36,รพส!H36)</f>
        <v>0</v>
      </c>
      <c r="I36" s="13" t="n">
        <f aca="false">SUM(วพบ!I36,รพก!I36,รพต!I36,รพจ!I36,รพท!I36,รพน!I36,รพล!I36,รพร!I36,รพส!I36)</f>
        <v>0</v>
      </c>
      <c r="J36" s="13" t="n">
        <f aca="false">SUM(วพบ!J36,รพก!J36,รพต!J36,รพจ!J36,รพท!J36,รพน!J36,รพล!J36,รพร!J36,รพส!J36)</f>
        <v>0</v>
      </c>
    </row>
    <row r="37" customFormat="false" ht="21.75" hidden="false" customHeight="false" outlineLevel="0" collapsed="false">
      <c r="B37" s="11" t="s">
        <v>15</v>
      </c>
      <c r="C37" s="13" t="n">
        <f aca="false">SUM(วพบ!C37,รพก!C37,รพต!C37,รพจ!C37,รพท!C37,รพน!C37,รพล!C37,รพร!C37,รพส!C37)</f>
        <v>913</v>
      </c>
      <c r="D37" s="13" t="n">
        <f aca="false">SUM(วพบ!D37,รพก!D37,รพต!D37,รพจ!D37,รพท!D37,รพน!D37,รพล!D37,รพร!D37,รพส!D37)</f>
        <v>355</v>
      </c>
      <c r="E37" s="13" t="n">
        <f aca="false">SUM(วพบ!E37,รพก!E37,รพต!E37,รพจ!E37,รพท!E37,รพน!E37,รพล!E37,รพร!E37,รพส!E37)</f>
        <v>482</v>
      </c>
      <c r="F37" s="13" t="n">
        <f aca="false">SUM(วพบ!F37,รพก!F37,รพต!F37,รพจ!F37,รพท!F37,รพน!F37,รพล!F37,รพร!F37,รพส!F37)</f>
        <v>229</v>
      </c>
      <c r="G37" s="13" t="n">
        <f aca="false">SUM(วพบ!G37,รพก!G37,รพต!G37,รพจ!G37,รพท!G37,รพน!G37,รพล!G37,รพร!G37,รพส!G37)</f>
        <v>0</v>
      </c>
      <c r="H37" s="13" t="n">
        <f aca="false">SUM(วพบ!H37,รพก!H37,รพต!H37,รพจ!H37,รพท!H37,รพน!H37,รพล!H37,รพร!H37,รพส!H37)</f>
        <v>0</v>
      </c>
      <c r="I37" s="13" t="n">
        <f aca="false">SUM(วพบ!I37,รพก!I37,รพต!I37,รพจ!I37,รพท!I37,รพน!I37,รพล!I37,รพร!I37,รพส!I37)</f>
        <v>0</v>
      </c>
      <c r="J37" s="13" t="n">
        <f aca="false">SUM(วพบ!J37,รพก!J37,รพต!J37,รพจ!J37,รพท!J37,รพน!J37,รพล!J37,รพร!J37,รพส!J37)</f>
        <v>0</v>
      </c>
    </row>
    <row r="38" customFormat="false" ht="21.75" hidden="false" customHeight="false" outlineLevel="0" collapsed="false">
      <c r="B38" s="11" t="s">
        <v>16</v>
      </c>
      <c r="C38" s="13" t="n">
        <f aca="false">SUM(วพบ!C38,รพก!C38,รพต!C38,รพจ!C38,รพท!C38,รพน!C38,รพล!C38,รพร!C38,รพส!C38)</f>
        <v>502</v>
      </c>
      <c r="D38" s="13" t="n">
        <f aca="false">SUM(วพบ!D38,รพก!D38,รพต!D38,รพจ!D38,รพท!D38,รพน!D38,รพล!D38,รพร!D38,รพส!D38)</f>
        <v>333</v>
      </c>
      <c r="E38" s="13" t="n">
        <f aca="false">SUM(วพบ!E38,รพก!E38,รพต!E38,รพจ!E38,รพท!E38,รพน!E38,รพล!E38,รพร!E38,รพส!E38)</f>
        <v>325</v>
      </c>
      <c r="F38" s="13" t="n">
        <f aca="false">SUM(วพบ!F38,รพก!F38,รพต!F38,รพจ!F38,รพท!F38,รพน!F38,รพล!F38,รพร!F38,รพส!F38)</f>
        <v>231</v>
      </c>
      <c r="G38" s="13" t="n">
        <f aca="false">SUM(วพบ!G38,รพก!G38,รพต!G38,รพจ!G38,รพท!G38,รพน!G38,รพล!G38,รพร!G38,รพส!G38)</f>
        <v>0</v>
      </c>
      <c r="H38" s="13" t="n">
        <f aca="false">SUM(วพบ!H38,รพก!H38,รพต!H38,รพจ!H38,รพท!H38,รพน!H38,รพล!H38,รพร!H38,รพส!H38)</f>
        <v>0</v>
      </c>
      <c r="I38" s="13" t="n">
        <f aca="false">SUM(วพบ!I38,รพก!I38,รพต!I38,รพจ!I38,รพท!I38,รพน!I38,รพล!I38,รพร!I38,รพส!I38)</f>
        <v>0</v>
      </c>
      <c r="J38" s="13" t="n">
        <f aca="false">SUM(วพบ!J38,รพก!J38,รพต!J38,รพจ!J38,รพท!J38,รพน!J38,รพล!J38,รพร!J38,รพส!J38)</f>
        <v>0</v>
      </c>
    </row>
    <row r="39" customFormat="false" ht="21.75" hidden="false" customHeight="false" outlineLevel="0" collapsed="false">
      <c r="B39" s="11" t="s">
        <v>17</v>
      </c>
      <c r="C39" s="13" t="n">
        <f aca="false">SUM(วพบ!C39,รพก!C39,รพต!C39,รพจ!C39,รพท!C39,รพน!C39,รพล!C39,รพร!C39,รพส!C39)</f>
        <v>6</v>
      </c>
      <c r="D39" s="13" t="n">
        <f aca="false">SUM(วพบ!D39,รพก!D39,รพต!D39,รพจ!D39,รพท!D39,รพน!D39,รพล!D39,รพร!D39,รพส!D39)</f>
        <v>4</v>
      </c>
      <c r="E39" s="13" t="n">
        <f aca="false">SUM(วพบ!E39,รพก!E39,รพต!E39,รพจ!E39,รพท!E39,รพน!E39,รพล!E39,รพร!E39,รพส!E39)</f>
        <v>4</v>
      </c>
      <c r="F39" s="13" t="n">
        <f aca="false">SUM(วพบ!F39,รพก!F39,รพต!F39,รพจ!F39,รพท!F39,รพน!F39,รพล!F39,รพร!F39,รพส!F39)</f>
        <v>2</v>
      </c>
      <c r="G39" s="13" t="n">
        <f aca="false">SUM(วพบ!G39,รพก!G39,รพต!G39,รพจ!G39,รพท!G39,รพน!G39,รพล!G39,รพร!G39,รพส!G39)</f>
        <v>0</v>
      </c>
      <c r="H39" s="13" t="n">
        <f aca="false">SUM(วพบ!H39,รพก!H39,รพต!H39,รพจ!H39,รพท!H39,รพน!H39,รพล!H39,รพร!H39,รพส!H39)</f>
        <v>0</v>
      </c>
      <c r="I39" s="13" t="n">
        <f aca="false">SUM(วพบ!I39,รพก!I39,รพต!I39,รพจ!I39,รพท!I39,รพน!I39,รพล!I39,รพร!I39,รพส!I39)</f>
        <v>0</v>
      </c>
      <c r="J39" s="13" t="n">
        <f aca="false">SUM(วพบ!J39,รพก!J39,รพต!J39,รพจ!J39,รพท!J39,รพน!J39,รพล!J39,รพร!J39,รพส!J39)</f>
        <v>0</v>
      </c>
    </row>
    <row r="40" customFormat="false" ht="21.75" hidden="false" customHeight="false" outlineLevel="0" collapsed="false">
      <c r="B40" s="11" t="s">
        <v>18</v>
      </c>
      <c r="C40" s="13" t="n">
        <f aca="false">SUM(วพบ!C40,รพก!C40,รพต!C40,รพจ!C40,รพท!C40,รพน!C40,รพล!C40,รพร!C40,รพส!C40)</f>
        <v>0</v>
      </c>
      <c r="D40" s="13" t="n">
        <f aca="false">SUM(วพบ!D40,รพก!D40,รพต!D40,รพจ!D40,รพท!D40,รพน!D40,รพล!D40,รพร!D40,รพส!D40)</f>
        <v>1</v>
      </c>
      <c r="E40" s="13" t="n">
        <f aca="false">SUM(วพบ!E40,รพก!E40,รพต!E40,รพจ!E40,รพท!E40,รพน!E40,รพล!E40,รพร!E40,รพส!E40)</f>
        <v>0</v>
      </c>
      <c r="F40" s="13" t="n">
        <f aca="false">SUM(วพบ!F40,รพก!F40,รพต!F40,รพจ!F40,รพท!F40,รพน!F40,รพล!F40,รพร!F40,รพส!F40)</f>
        <v>1</v>
      </c>
      <c r="G40" s="13" t="n">
        <f aca="false">SUM(วพบ!G40,รพก!G40,รพต!G40,รพจ!G40,รพท!G40,รพน!G40,รพล!G40,รพร!G40,รพส!G40)</f>
        <v>0</v>
      </c>
      <c r="H40" s="13" t="n">
        <f aca="false">SUM(วพบ!H40,รพก!H40,รพต!H40,รพจ!H40,รพท!H40,รพน!H40,รพล!H40,รพร!H40,รพส!H40)</f>
        <v>0</v>
      </c>
      <c r="I40" s="13" t="n">
        <f aca="false">SUM(วพบ!I40,รพก!I40,รพต!I40,รพจ!I40,รพท!I40,รพน!I40,รพล!I40,รพร!I40,รพส!I40)</f>
        <v>0</v>
      </c>
      <c r="J40" s="13" t="n">
        <f aca="false">SUM(วพบ!J40,รพก!J40,รพต!J40,รพจ!J40,รพท!J40,รพน!J40,รพล!J40,รพร!J40,รพส!J40)</f>
        <v>0</v>
      </c>
    </row>
    <row r="41" customFormat="false" ht="21.75" hidden="false" customHeight="false" outlineLevel="0" collapsed="false">
      <c r="B41" s="11" t="s">
        <v>19</v>
      </c>
      <c r="C41" s="13" t="n">
        <f aca="false">SUM(วพบ!C41,รพก!C41,รพต!C41,รพจ!C41,รพท!C41,รพน!C41,รพล!C41,รพร!C41,รพส!C41)</f>
        <v>9</v>
      </c>
      <c r="D41" s="13" t="n">
        <f aca="false">SUM(วพบ!D41,รพก!D41,รพต!D41,รพจ!D41,รพท!D41,รพน!D41,รพล!D41,รพร!D41,รพส!D41)</f>
        <v>1</v>
      </c>
      <c r="E41" s="13" t="n">
        <f aca="false">SUM(วพบ!E41,รพก!E41,รพต!E41,รพจ!E41,รพท!E41,รพน!E41,รพล!E41,รพร!E41,รพส!E41)</f>
        <v>4</v>
      </c>
      <c r="F41" s="13" t="n">
        <f aca="false">SUM(วพบ!F41,รพก!F41,รพต!F41,รพจ!F41,รพท!F41,รพน!F41,รพล!F41,รพร!F41,รพส!F41)</f>
        <v>1</v>
      </c>
      <c r="G41" s="13" t="n">
        <f aca="false">SUM(วพบ!G41,รพก!G41,รพต!G41,รพจ!G41,รพท!G41,รพน!G41,รพล!G41,รพร!G41,รพส!G41)</f>
        <v>0</v>
      </c>
      <c r="H41" s="13" t="n">
        <f aca="false">SUM(วพบ!H41,รพก!H41,รพต!H41,รพจ!H41,รพท!H41,รพน!H41,รพล!H41,รพร!H41,รพส!H41)</f>
        <v>0</v>
      </c>
      <c r="I41" s="13" t="n">
        <f aca="false">SUM(วพบ!I41,รพก!I41,รพต!I41,รพจ!I41,รพท!I41,รพน!I41,รพล!I41,รพร!I41,รพส!I41)</f>
        <v>0</v>
      </c>
      <c r="J41" s="13" t="n">
        <f aca="false">SUM(วพบ!J41,รพก!J41,รพต!J41,รพจ!J41,รพท!J41,รพน!J41,รพล!J41,รพร!J41,รพส!J41)</f>
        <v>0</v>
      </c>
    </row>
    <row r="42" customFormat="false" ht="21.75" hidden="false" customHeight="false" outlineLevel="0" collapsed="false">
      <c r="B42" s="11" t="s">
        <v>20</v>
      </c>
      <c r="C42" s="13" t="n">
        <f aca="false">SUM(วพบ!C42,รพก!C42,รพต!C42,รพจ!C42,รพท!C42,รพน!C42,รพล!C42,รพร!C42,รพส!C42)</f>
        <v>9</v>
      </c>
      <c r="D42" s="13" t="n">
        <f aca="false">SUM(วพบ!D42,รพก!D42,รพต!D42,รพจ!D42,รพท!D42,รพน!D42,รพล!D42,รพร!D42,รพส!D42)</f>
        <v>8</v>
      </c>
      <c r="E42" s="13" t="n">
        <f aca="false">SUM(วพบ!E42,รพก!E42,รพต!E42,รพจ!E42,รพท!E42,รพน!E42,รพล!E42,รพร!E42,รพส!E42)</f>
        <v>6</v>
      </c>
      <c r="F42" s="13" t="n">
        <f aca="false">SUM(วพบ!F42,รพก!F42,รพต!F42,รพจ!F42,รพท!F42,รพน!F42,รพล!F42,รพร!F42,รพส!F42)</f>
        <v>5</v>
      </c>
      <c r="G42" s="13" t="n">
        <f aca="false">SUM(วพบ!G42,รพก!G42,รพต!G42,รพจ!G42,รพท!G42,รพน!G42,รพล!G42,รพร!G42,รพส!G42)</f>
        <v>0</v>
      </c>
      <c r="H42" s="13" t="n">
        <f aca="false">SUM(วพบ!H42,รพก!H42,รพต!H42,รพจ!H42,รพท!H42,รพน!H42,รพล!H42,รพร!H42,รพส!H42)</f>
        <v>0</v>
      </c>
      <c r="I42" s="13" t="n">
        <f aca="false">SUM(วพบ!I42,รพก!I42,รพต!I42,รพจ!I42,รพท!I42,รพน!I42,รพล!I42,รพร!I42,รพส!I42)</f>
        <v>0</v>
      </c>
      <c r="J42" s="13" t="n">
        <f aca="false">SUM(วพบ!J42,รพก!J42,รพต!J42,รพจ!J42,รพท!J42,รพน!J42,รพล!J42,รพร!J42,รพส!J42)</f>
        <v>0</v>
      </c>
    </row>
    <row r="43" customFormat="false" ht="21.75" hidden="false" customHeight="false" outlineLevel="0" collapsed="false">
      <c r="B43" s="11" t="s">
        <v>21</v>
      </c>
      <c r="C43" s="13" t="n">
        <f aca="false">SUM(วพบ!C43,รพก!C43,รพต!C43,รพจ!C43,รพท!C43,รพน!C43,รพล!C43,รพร!C43,รพส!C43)</f>
        <v>28</v>
      </c>
      <c r="D43" s="13" t="n">
        <f aca="false">SUM(วพบ!D43,รพก!D43,รพต!D43,รพจ!D43,รพท!D43,รพน!D43,รพล!D43,รพร!D43,รพส!D43)</f>
        <v>33</v>
      </c>
      <c r="E43" s="13" t="n">
        <f aca="false">SUM(วพบ!E43,รพก!E43,รพต!E43,รพจ!E43,รพท!E43,รพน!E43,รพล!E43,รพร!E43,รพส!E43)</f>
        <v>20</v>
      </c>
      <c r="F43" s="13" t="n">
        <f aca="false">SUM(วพบ!F43,รพก!F43,รพต!F43,รพจ!F43,รพท!F43,รพน!F43,รพล!F43,รพร!F43,รพส!F43)</f>
        <v>24</v>
      </c>
      <c r="G43" s="13" t="n">
        <f aca="false">SUM(วพบ!G43,รพก!G43,รพต!G43,รพจ!G43,รพท!G43,รพน!G43,รพล!G43,รพร!G43,รพส!G43)</f>
        <v>0</v>
      </c>
      <c r="H43" s="13" t="n">
        <f aca="false">SUM(วพบ!H43,รพก!H43,รพต!H43,รพจ!H43,รพท!H43,รพน!H43,รพล!H43,รพร!H43,รพส!H43)</f>
        <v>0</v>
      </c>
      <c r="I43" s="13" t="n">
        <f aca="false">SUM(วพบ!I43,รพก!I43,รพต!I43,รพจ!I43,รพท!I43,รพน!I43,รพล!I43,รพร!I43,รพส!I43)</f>
        <v>0</v>
      </c>
      <c r="J43" s="13" t="n">
        <f aca="false">SUM(วพบ!J43,รพก!J43,รพต!J43,รพจ!J43,รพท!J43,รพน!J43,รพล!J43,รพร!J43,รพส!J43)</f>
        <v>0</v>
      </c>
    </row>
    <row r="44" customFormat="false" ht="21.75" hidden="false" customHeight="false" outlineLevel="0" collapsed="false">
      <c r="B44" s="11" t="s">
        <v>22</v>
      </c>
      <c r="C44" s="13" t="n">
        <f aca="false">SUM(วพบ!C44,รพก!C44,รพต!C44,รพจ!C44,รพท!C44,รพน!C44,รพล!C44,รพร!C44,รพส!C44)</f>
        <v>27</v>
      </c>
      <c r="D44" s="13" t="n">
        <f aca="false">SUM(วพบ!D44,รพก!D44,รพต!D44,รพจ!D44,รพท!D44,รพน!D44,รพล!D44,รพร!D44,รพส!D44)</f>
        <v>17</v>
      </c>
      <c r="E44" s="13" t="n">
        <f aca="false">SUM(วพบ!E44,รพก!E44,รพต!E44,รพจ!E44,รพท!E44,รพน!E44,รพล!E44,รพร!E44,รพส!E44)</f>
        <v>17</v>
      </c>
      <c r="F44" s="13" t="n">
        <f aca="false">SUM(วพบ!F44,รพก!F44,รพต!F44,รพจ!F44,รพท!F44,รพน!F44,รพล!F44,รพร!F44,รพส!F44)</f>
        <v>11</v>
      </c>
      <c r="G44" s="13" t="n">
        <f aca="false">SUM(วพบ!G44,รพก!G44,รพต!G44,รพจ!G44,รพท!G44,รพน!G44,รพล!G44,รพร!G44,รพส!G44)</f>
        <v>0</v>
      </c>
      <c r="H44" s="13" t="n">
        <f aca="false">SUM(วพบ!H44,รพก!H44,รพต!H44,รพจ!H44,รพท!H44,รพน!H44,รพล!H44,รพร!H44,รพส!H44)</f>
        <v>0</v>
      </c>
      <c r="I44" s="13" t="n">
        <f aca="false">SUM(วพบ!I44,รพก!I44,รพต!I44,รพจ!I44,รพท!I44,รพน!I44,รพล!I44,รพร!I44,รพส!I44)</f>
        <v>0</v>
      </c>
      <c r="J44" s="13" t="n">
        <f aca="false">SUM(วพบ!J44,รพก!J44,รพต!J44,รพจ!J44,รพท!J44,รพน!J44,รพล!J44,รพร!J44,รพส!J44)</f>
        <v>0</v>
      </c>
    </row>
    <row r="45" customFormat="false" ht="21.75" hidden="false" customHeight="false" outlineLevel="0" collapsed="false">
      <c r="B45" s="11" t="s">
        <v>23</v>
      </c>
      <c r="C45" s="13" t="n">
        <f aca="false">SUM(วพบ!C45,รพก!C45,รพต!C45,รพจ!C45,รพท!C45,รพน!C45,รพล!C45,รพร!C45,รพส!C45)</f>
        <v>1</v>
      </c>
      <c r="D45" s="13" t="n">
        <f aca="false">SUM(วพบ!D45,รพก!D45,รพต!D45,รพจ!D45,รพท!D45,รพน!D45,รพล!D45,รพร!D45,รพส!D45)</f>
        <v>0</v>
      </c>
      <c r="E45" s="13" t="n">
        <f aca="false">SUM(วพบ!E45,รพก!E45,รพต!E45,รพจ!E45,รพท!E45,รพน!E45,รพล!E45,รพร!E45,รพส!E45)</f>
        <v>1</v>
      </c>
      <c r="F45" s="13" t="n">
        <f aca="false">SUM(วพบ!F45,รพก!F45,รพต!F45,รพจ!F45,รพท!F45,รพน!F45,รพล!F45,รพร!F45,รพส!F45)</f>
        <v>0</v>
      </c>
      <c r="G45" s="13" t="n">
        <f aca="false">SUM(วพบ!G45,รพก!G45,รพต!G45,รพจ!G45,รพท!G45,รพน!G45,รพล!G45,รพร!G45,รพส!G45)</f>
        <v>0</v>
      </c>
      <c r="H45" s="13" t="n">
        <f aca="false">SUM(วพบ!H45,รพก!H45,รพต!H45,รพจ!H45,รพท!H45,รพน!H45,รพล!H45,รพร!H45,รพส!H45)</f>
        <v>0</v>
      </c>
      <c r="I45" s="13" t="n">
        <f aca="false">SUM(วพบ!I45,รพก!I45,รพต!I45,รพจ!I45,รพท!I45,รพน!I45,รพล!I45,รพร!I45,รพส!I45)</f>
        <v>0</v>
      </c>
      <c r="J45" s="13" t="n">
        <f aca="false">SUM(วพบ!J45,รพก!J45,รพต!J45,รพจ!J45,รพท!J45,รพน!J45,รพล!J45,รพร!J45,รพส!J45)</f>
        <v>0</v>
      </c>
    </row>
    <row r="46" customFormat="false" ht="21.75" hidden="false" customHeight="false" outlineLevel="0" collapsed="false">
      <c r="B46" s="11" t="s">
        <v>24</v>
      </c>
      <c r="C46" s="13" t="n">
        <f aca="false">SUM(วพบ!C46,รพก!C46,รพต!C46,รพจ!C46,รพท!C46,รพน!C46,รพล!C46,รพร!C46,รพส!C46)</f>
        <v>20</v>
      </c>
      <c r="D46" s="13" t="n">
        <f aca="false">SUM(วพบ!D46,รพก!D46,รพต!D46,รพจ!D46,รพท!D46,รพน!D46,รพล!D46,รพร!D46,รพส!D46)</f>
        <v>22</v>
      </c>
      <c r="E46" s="13" t="n">
        <f aca="false">SUM(วพบ!E46,รพก!E46,รพต!E46,รพจ!E46,รพท!E46,รพน!E46,รพล!E46,รพร!E46,รพส!E46)</f>
        <v>8</v>
      </c>
      <c r="F46" s="13" t="n">
        <f aca="false">SUM(วพบ!F46,รพก!F46,รพต!F46,รพจ!F46,รพท!F46,รพน!F46,รพล!F46,รพร!F46,รพส!F46)</f>
        <v>13</v>
      </c>
      <c r="G46" s="13" t="n">
        <f aca="false">SUM(วพบ!G46,รพก!G46,รพต!G46,รพจ!G46,รพท!G46,รพน!G46,รพล!G46,รพร!G46,รพส!G46)</f>
        <v>0</v>
      </c>
      <c r="H46" s="13" t="n">
        <f aca="false">SUM(วพบ!H46,รพก!H46,รพต!H46,รพจ!H46,รพท!H46,รพน!H46,รพล!H46,รพร!H46,รพส!H46)</f>
        <v>0</v>
      </c>
      <c r="I46" s="13" t="n">
        <f aca="false">SUM(วพบ!I46,รพก!I46,รพต!I46,รพจ!I46,รพท!I46,รพน!I46,รพล!I46,รพร!I46,รพส!I46)</f>
        <v>0</v>
      </c>
      <c r="J46" s="13" t="n">
        <f aca="false">SUM(วพบ!J46,รพก!J46,รพต!J46,รพจ!J46,รพท!J46,รพน!J46,รพล!J46,รพร!J46,รพส!J46)</f>
        <v>0</v>
      </c>
    </row>
    <row r="47" customFormat="false" ht="21.75" hidden="false" customHeight="false" outlineLevel="0" collapsed="false">
      <c r="B47" s="11" t="s">
        <v>25</v>
      </c>
      <c r="C47" s="13" t="n">
        <f aca="false">SUM(วพบ!C47,รพก!C47,รพต!C47,รพจ!C47,รพท!C47,รพน!C47,รพล!C47,รพร!C47,รพส!C47)</f>
        <v>0</v>
      </c>
      <c r="D47" s="13" t="n">
        <f aca="false">SUM(วพบ!D47,รพก!D47,รพต!D47,รพจ!D47,รพท!D47,รพน!D47,รพล!D47,รพร!D47,รพส!D47)</f>
        <v>1</v>
      </c>
      <c r="E47" s="13" t="n">
        <f aca="false">SUM(วพบ!E47,รพก!E47,รพต!E47,รพจ!E47,รพท!E47,รพน!E47,รพล!E47,รพร!E47,รพส!E47)</f>
        <v>0</v>
      </c>
      <c r="F47" s="13" t="n">
        <f aca="false">SUM(วพบ!F47,รพก!F47,รพต!F47,รพจ!F47,รพท!F47,รพน!F47,รพล!F47,รพร!F47,รพส!F47)</f>
        <v>1</v>
      </c>
      <c r="G47" s="13" t="n">
        <f aca="false">SUM(วพบ!G47,รพก!G47,รพต!G47,รพจ!G47,รพท!G47,รพน!G47,รพล!G47,รพร!G47,รพส!G47)</f>
        <v>0</v>
      </c>
      <c r="H47" s="13" t="n">
        <f aca="false">SUM(วพบ!H47,รพก!H47,รพต!H47,รพจ!H47,รพท!H47,รพน!H47,รพล!H47,รพร!H47,รพส!H47)</f>
        <v>0</v>
      </c>
      <c r="I47" s="13" t="n">
        <f aca="false">SUM(วพบ!I47,รพก!I47,รพต!I47,รพจ!I47,รพท!I47,รพน!I47,รพล!I47,รพร!I47,รพส!I47)</f>
        <v>0</v>
      </c>
      <c r="J47" s="13" t="n">
        <f aca="false">SUM(วพบ!J47,รพก!J47,รพต!J47,รพจ!J47,รพท!J47,รพน!J47,รพล!J47,รพร!J47,รพส!J47)</f>
        <v>0</v>
      </c>
    </row>
    <row r="48" customFormat="false" ht="21.75" hidden="false" customHeight="false" outlineLevel="0" collapsed="false">
      <c r="B48" s="11" t="s">
        <v>26</v>
      </c>
      <c r="C48" s="13" t="n">
        <f aca="false">SUM(วพบ!C48,รพก!C48,รพต!C48,รพจ!C48,รพท!C48,รพน!C48,รพล!C48,รพร!C48,รพส!C48)</f>
        <v>4</v>
      </c>
      <c r="D48" s="13" t="n">
        <f aca="false">SUM(วพบ!D48,รพก!D48,รพต!D48,รพจ!D48,รพท!D48,รพน!D48,รพล!D48,รพร!D48,รพส!D48)</f>
        <v>3</v>
      </c>
      <c r="E48" s="13" t="n">
        <f aca="false">SUM(วพบ!E48,รพก!E48,รพต!E48,รพจ!E48,รพท!E48,รพน!E48,รพล!E48,รพร!E48,รพส!E48)</f>
        <v>2</v>
      </c>
      <c r="F48" s="13" t="n">
        <f aca="false">SUM(วพบ!F48,รพก!F48,รพต!F48,รพจ!F48,รพท!F48,รพน!F48,รพล!F48,รพร!F48,รพส!F48)</f>
        <v>1</v>
      </c>
      <c r="G48" s="13" t="n">
        <f aca="false">SUM(วพบ!G48,รพก!G48,รพต!G48,รพจ!G48,รพท!G48,รพน!G48,รพล!G48,รพร!G48,รพส!G48)</f>
        <v>0</v>
      </c>
      <c r="H48" s="13" t="n">
        <f aca="false">SUM(วพบ!H48,รพก!H48,รพต!H48,รพจ!H48,รพท!H48,รพน!H48,รพล!H48,รพร!H48,รพส!H48)</f>
        <v>0</v>
      </c>
      <c r="I48" s="13" t="n">
        <f aca="false">SUM(วพบ!I48,รพก!I48,รพต!I48,รพจ!I48,รพท!I48,รพน!I48,รพล!I48,รพร!I48,รพส!I48)</f>
        <v>0</v>
      </c>
      <c r="J48" s="13" t="n">
        <f aca="false">SUM(วพบ!J48,รพก!J48,รพต!J48,รพจ!J48,รพท!J48,รพน!J48,รพล!J48,รพร!J48,รพส!J48)</f>
        <v>0</v>
      </c>
    </row>
    <row r="49" customFormat="false" ht="21.75" hidden="false" customHeight="false" outlineLevel="0" collapsed="false">
      <c r="B49" s="10" t="s">
        <v>27</v>
      </c>
      <c r="C49" s="13" t="n">
        <f aca="false">SUM(วพบ!C49,รพก!C49,รพต!C49,รพจ!C49,รพท!C49,รพน!C49,รพล!C49,รพร!C49,รพส!C49)</f>
        <v>42</v>
      </c>
      <c r="D49" s="13" t="n">
        <f aca="false">SUM(วพบ!D49,รพก!D49,รพต!D49,รพจ!D49,รพท!D49,รพน!D49,รพล!D49,รพร!D49,รพส!D49)</f>
        <v>83</v>
      </c>
      <c r="E49" s="13" t="n">
        <f aca="false">SUM(วพบ!E49,รพก!E49,รพต!E49,รพจ!E49,รพท!E49,รพน!E49,รพล!E49,รพร!E49,รพส!E49)</f>
        <v>27</v>
      </c>
      <c r="F49" s="13" t="n">
        <f aca="false">SUM(วพบ!F49,รพก!F49,รพต!F49,รพจ!F49,รพท!F49,รพน!F49,รพล!F49,รพร!F49,รพส!F49)</f>
        <v>63</v>
      </c>
      <c r="G49" s="13" t="n">
        <f aca="false">SUM(วพบ!G49,รพก!G49,รพต!G49,รพจ!G49,รพท!G49,รพน!G49,รพล!G49,รพร!G49,รพส!G49)</f>
        <v>1</v>
      </c>
      <c r="H49" s="13" t="n">
        <f aca="false">SUM(วพบ!H49,รพก!H49,รพต!H49,รพจ!H49,รพท!H49,รพน!H49,รพล!H49,รพร!H49,รพส!H49)</f>
        <v>0</v>
      </c>
      <c r="I49" s="13" t="n">
        <f aca="false">SUM(วพบ!I49,รพก!I49,รพต!I49,รพจ!I49,รพท!I49,รพน!I49,รพล!I49,รพร!I49,รพส!I49)</f>
        <v>0</v>
      </c>
      <c r="J49" s="13" t="n">
        <f aca="false">SUM(วพบ!J49,รพก!J49,รพต!J49,รพจ!J49,รพท!J49,รพน!J49,รพล!J49,รพร!J49,รพส!J49)</f>
        <v>0</v>
      </c>
    </row>
    <row r="50" customFormat="false" ht="21.75" hidden="false" customHeight="false" outlineLevel="0" collapsed="false">
      <c r="B50" s="10" t="s">
        <v>28</v>
      </c>
      <c r="C50" s="13" t="n">
        <f aca="false">SUM(วพบ!C50,รพก!C50,รพต!C50,รพจ!C50,รพท!C50,รพน!C50,รพล!C50,รพร!C50,รพส!C50)</f>
        <v>715</v>
      </c>
      <c r="D50" s="13" t="n">
        <f aca="false">SUM(วพบ!D50,รพก!D50,รพต!D50,รพจ!D50,รพท!D50,รพน!D50,รพล!D50,รพร!D50,รพส!D50)</f>
        <v>227</v>
      </c>
      <c r="E50" s="13" t="n">
        <f aca="false">SUM(วพบ!E50,รพก!E50,รพต!E50,รพจ!E50,รพท!E50,รพน!E50,รพล!E50,รพร!E50,รพส!E50)</f>
        <v>436</v>
      </c>
      <c r="F50" s="13" t="n">
        <f aca="false">SUM(วพบ!F50,รพก!F50,รพต!F50,รพจ!F50,รพท!F50,รพน!F50,รพล!F50,รพร!F50,รพส!F50)</f>
        <v>145</v>
      </c>
      <c r="G50" s="13" t="n">
        <f aca="false">SUM(วพบ!G50,รพก!G50,รพต!G50,รพจ!G50,รพท!G50,รพน!G50,รพล!G50,รพร!G50,รพส!G50)</f>
        <v>0</v>
      </c>
      <c r="H50" s="13" t="n">
        <f aca="false">SUM(วพบ!H50,รพก!H50,รพต!H50,รพจ!H50,รพท!H50,รพน!H50,รพล!H50,รพร!H50,รพส!H50)</f>
        <v>0</v>
      </c>
      <c r="I50" s="13" t="n">
        <f aca="false">SUM(วพบ!I50,รพก!I50,รพต!I50,รพจ!I50,รพท!I50,รพน!I50,รพล!I50,รพร!I50,รพส!I50)</f>
        <v>0</v>
      </c>
      <c r="J50" s="13" t="n">
        <f aca="false">SUM(วพบ!J50,รพก!J50,รพต!J50,รพจ!J50,รพท!J50,รพน!J50,รพล!J50,รพร!J50,รพส!J50)</f>
        <v>0</v>
      </c>
    </row>
    <row r="51" customFormat="false" ht="21.75" hidden="false" customHeight="false" outlineLevel="0" collapsed="false">
      <c r="B51" s="10" t="s">
        <v>29</v>
      </c>
      <c r="C51" s="13" t="n">
        <f aca="false">SUM(วพบ!C51,รพก!C51,รพต!C51,รพจ!C51,รพท!C51,รพน!C51,รพล!C51,รพร!C51,รพส!C51)</f>
        <v>53</v>
      </c>
      <c r="D51" s="13" t="n">
        <f aca="false">SUM(วพบ!D51,รพก!D51,รพต!D51,รพจ!D51,รพท!D51,รพน!D51,รพล!D51,รพร!D51,รพส!D51)</f>
        <v>20</v>
      </c>
      <c r="E51" s="13" t="n">
        <f aca="false">SUM(วพบ!E51,รพก!E51,รพต!E51,รพจ!E51,รพท!E51,รพน!E51,รพล!E51,รพร!E51,รพส!E51)</f>
        <v>37</v>
      </c>
      <c r="F51" s="13" t="n">
        <f aca="false">SUM(วพบ!F51,รพก!F51,รพต!F51,รพจ!F51,รพท!F51,รพน!F51,รพล!F51,รพร!F51,รพส!F51)</f>
        <v>19</v>
      </c>
      <c r="G51" s="13" t="n">
        <f aca="false">SUM(วพบ!G51,รพก!G51,รพต!G51,รพจ!G51,รพท!G51,รพน!G51,รพล!G51,รพร!G51,รพส!G51)</f>
        <v>0</v>
      </c>
      <c r="H51" s="13" t="n">
        <f aca="false">SUM(วพบ!H51,รพก!H51,รพต!H51,รพจ!H51,รพท!H51,รพน!H51,รพล!H51,รพร!H51,รพส!H51)</f>
        <v>0</v>
      </c>
      <c r="I51" s="13" t="n">
        <f aca="false">SUM(วพบ!I51,รพก!I51,รพต!I51,รพจ!I51,รพท!I51,รพน!I51,รพล!I51,รพร!I51,รพส!I51)</f>
        <v>0</v>
      </c>
      <c r="J51" s="13" t="n">
        <f aca="false">SUM(วพบ!J51,รพก!J51,รพต!J51,รพจ!J51,รพท!J51,รพน!J51,รพล!J51,รพร!J51,รพส!J51)</f>
        <v>0</v>
      </c>
    </row>
    <row r="52" customFormat="false" ht="21.75" hidden="false" customHeight="false" outlineLevel="0" collapsed="false">
      <c r="B52" s="10" t="s">
        <v>30</v>
      </c>
      <c r="C52" s="13" t="n">
        <f aca="false">SUM(วพบ!C52,รพก!C52,รพต!C52,รพจ!C52,รพท!C52,รพน!C52,รพล!C52,รพร!C52,รพส!C52)</f>
        <v>0</v>
      </c>
      <c r="D52" s="13" t="n">
        <f aca="false">SUM(วพบ!D52,รพก!D52,รพต!D52,รพจ!D52,รพท!D52,รพน!D52,รพล!D52,รพร!D52,รพส!D52)</f>
        <v>0</v>
      </c>
      <c r="E52" s="13" t="n">
        <f aca="false">SUM(วพบ!E52,รพก!E52,รพต!E52,รพจ!E52,รพท!E52,รพน!E52,รพล!E52,รพร!E52,รพส!E52)</f>
        <v>0</v>
      </c>
      <c r="F52" s="13" t="n">
        <f aca="false">SUM(วพบ!F52,รพก!F52,รพต!F52,รพจ!F52,รพท!F52,รพน!F52,รพล!F52,รพร!F52,รพส!F52)</f>
        <v>0</v>
      </c>
      <c r="G52" s="13" t="n">
        <f aca="false">SUM(วพบ!G52,รพก!G52,รพต!G52,รพจ!G52,รพท!G52,รพน!G52,รพล!G52,รพร!G52,รพส!G52)</f>
        <v>0</v>
      </c>
      <c r="H52" s="13" t="n">
        <f aca="false">SUM(วพบ!H52,รพก!H52,รพต!H52,รพจ!H52,รพท!H52,รพน!H52,รพล!H52,รพร!H52,รพส!H52)</f>
        <v>0</v>
      </c>
      <c r="I52" s="13" t="n">
        <f aca="false">SUM(วพบ!I52,รพก!I52,รพต!I52,รพจ!I52,รพท!I52,รพน!I52,รพล!I52,รพร!I52,รพส!I52)</f>
        <v>0</v>
      </c>
      <c r="J52" s="13" t="n">
        <f aca="false">SUM(วพบ!J52,รพก!J52,รพต!J52,รพจ!J52,รพท!J52,รพน!J52,รพล!J52,รพร!J52,รพส!J52)</f>
        <v>0</v>
      </c>
    </row>
    <row r="53" customFormat="false" ht="21.75" hidden="false" customHeight="false" outlineLevel="0" collapsed="false">
      <c r="B53" s="12" t="s">
        <v>31</v>
      </c>
      <c r="C53" s="13" t="n">
        <f aca="false">SUM(วพบ!C53,รพก!C53,รพต!C53,รพจ!C53,รพท!C53,รพน!C53,รพล!C53,รพร!C53,รพส!C53)</f>
        <v>18</v>
      </c>
      <c r="D53" s="13" t="n">
        <f aca="false">SUM(วพบ!D53,รพก!D53,รพต!D53,รพจ!D53,รพท!D53,รพน!D53,รพล!D53,รพร!D53,รพส!D53)</f>
        <v>14</v>
      </c>
      <c r="E53" s="13" t="n">
        <f aca="false">SUM(วพบ!E53,รพก!E53,รพต!E53,รพจ!E53,รพท!E53,รพน!E53,รพล!E53,รพร!E53,รพส!E53)</f>
        <v>13</v>
      </c>
      <c r="F53" s="13" t="n">
        <f aca="false">SUM(วพบ!F53,รพก!F53,รพต!F53,รพจ!F53,รพท!F53,รพน!F53,รพล!F53,รพร!F53,รพส!F53)</f>
        <v>11</v>
      </c>
      <c r="G53" s="13" t="n">
        <f aca="false">SUM(วพบ!G53,รพก!G53,รพต!G53,รพจ!G53,รพท!G53,รพน!G53,รพล!G53,รพร!G53,รพส!G53)</f>
        <v>0</v>
      </c>
      <c r="H53" s="13" t="n">
        <f aca="false">SUM(วพบ!H53,รพก!H53,รพต!H53,รพจ!H53,รพท!H53,รพน!H53,รพล!H53,รพร!H53,รพส!H53)</f>
        <v>0</v>
      </c>
      <c r="I53" s="13" t="n">
        <f aca="false">SUM(วพบ!I53,รพก!I53,รพต!I53,รพจ!I53,รพท!I53,รพน!I53,รพล!I53,รพร!I53,รพส!I53)</f>
        <v>0</v>
      </c>
      <c r="J53" s="13" t="n">
        <f aca="false">SUM(วพบ!J53,รพก!J53,รพต!J53,รพจ!J53,รพท!J53,รพน!J53,รพล!J53,รพร!J53,รพส!J53)</f>
        <v>0</v>
      </c>
    </row>
    <row r="54" customFormat="false" ht="21.75" hidden="false" customHeight="false" outlineLevel="0" collapsed="false">
      <c r="B54" s="14" t="s">
        <v>32</v>
      </c>
      <c r="C54" s="30" t="n">
        <f aca="false">SUM(C34:C53)</f>
        <v>4271</v>
      </c>
      <c r="D54" s="30" t="n">
        <f aca="false">SUM(D34:D53)</f>
        <v>1999</v>
      </c>
      <c r="E54" s="30" t="n">
        <f aca="false">SUM(E34:E53)</f>
        <v>2632</v>
      </c>
      <c r="F54" s="30" t="n">
        <f aca="false">SUM(F34:F53)</f>
        <v>1397</v>
      </c>
      <c r="G54" s="30" t="n">
        <f aca="false">SUM(G34:G53)</f>
        <v>4</v>
      </c>
      <c r="H54" s="30" t="n">
        <f aca="false">SUM(H34:H53)</f>
        <v>1</v>
      </c>
      <c r="I54" s="30" t="n">
        <f aca="false">SUM(I34:I53)</f>
        <v>2</v>
      </c>
      <c r="J54" s="30" t="n">
        <f aca="false">SUM(J34:J53)</f>
        <v>1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61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3" t="n">
        <f aca="false">SUM(วพบ!C61,รพก!C61,รพต!C61,รพจ!C61,รพท!C61,รพน!C61,รพล!C61,รพร!C61,รพส!C61)</f>
        <v>1328</v>
      </c>
      <c r="D61" s="13" t="n">
        <f aca="false">SUM(วพบ!D61,รพก!D61,รพต!D61,รพจ!D61,รพท!D61,รพน!D61,รพล!D61,รพร!D61,รพส!D61)</f>
        <v>532</v>
      </c>
      <c r="E61" s="13" t="n">
        <f aca="false">SUM(วพบ!E61,รพก!E61,รพต!E61,รพจ!E61,รพท!E61,รพน!E61,รพล!E61,รพร!E61,รพส!E61)</f>
        <v>832</v>
      </c>
      <c r="F61" s="13" t="n">
        <f aca="false">SUM(วพบ!F61,รพก!F61,รพต!F61,รพจ!F61,รพท!F61,รพน!F61,รพล!F61,รพร!F61,รพส!F61)</f>
        <v>367</v>
      </c>
      <c r="G61" s="13" t="n">
        <f aca="false">SUM(วพบ!G61,รพก!G61,รพต!G61,รพจ!G61,รพท!G61,รพน!G61,รพล!G61,รพร!G61,รพส!G61)</f>
        <v>7</v>
      </c>
      <c r="H61" s="13" t="n">
        <f aca="false">SUM(วพบ!H61,รพก!H61,รพต!H61,รพจ!H61,รพท!H61,รพน!H61,รพล!H61,รพร!H61,รพส!H61)</f>
        <v>0</v>
      </c>
      <c r="I61" s="13" t="n">
        <f aca="false">SUM(วพบ!I61,รพก!I61,รพต!I61,รพจ!I61,รพท!I61,รพน!I61,รพล!I61,รพร!I61,รพส!I61)</f>
        <v>3</v>
      </c>
      <c r="J61" s="13" t="n">
        <f aca="false">SUM(วพบ!J61,รพก!J61,รพต!J61,รพจ!J61,รพท!J61,รพน!J61,รพล!J61,รพร!J61,รพส!J61)</f>
        <v>0</v>
      </c>
    </row>
    <row r="62" customFormat="false" ht="21.75" hidden="false" customHeight="false" outlineLevel="0" collapsed="false">
      <c r="B62" s="10" t="s">
        <v>13</v>
      </c>
      <c r="C62" s="21"/>
      <c r="D62" s="21"/>
      <c r="E62" s="21"/>
      <c r="F62" s="21"/>
      <c r="G62" s="21"/>
      <c r="H62" s="21"/>
      <c r="I62" s="21"/>
      <c r="J62" s="21"/>
    </row>
    <row r="63" customFormat="false" ht="21.75" hidden="false" customHeight="false" outlineLevel="0" collapsed="false">
      <c r="B63" s="11" t="s">
        <v>14</v>
      </c>
      <c r="C63" s="13" t="n">
        <f aca="false">SUM(วพบ!C63,รพก!C63,รพต!C63,รพจ!C63,รพท!C63,รพน!C63,รพล!C63,รพร!C63,รพส!C63)</f>
        <v>680</v>
      </c>
      <c r="D63" s="13" t="n">
        <f aca="false">SUM(วพบ!D63,รพก!D63,รพต!D63,รพจ!D63,รพท!D63,รพน!D63,รพล!D63,รพร!D63,รพส!D63)</f>
        <v>506</v>
      </c>
      <c r="E63" s="13" t="n">
        <f aca="false">SUM(วพบ!E63,รพก!E63,รพต!E63,รพจ!E63,รพท!E63,รพน!E63,รพล!E63,รพร!E63,รพส!E63)</f>
        <v>453</v>
      </c>
      <c r="F63" s="13" t="n">
        <f aca="false">SUM(วพบ!F63,รพก!F63,รพต!F63,รพจ!F63,รพท!F63,รพน!F63,รพล!F63,รพร!F63,รพส!F63)</f>
        <v>382</v>
      </c>
      <c r="G63" s="13" t="n">
        <f aca="false">SUM(วพบ!G63,รพก!G63,รพต!G63,รพจ!G63,รพท!G63,รพน!G63,รพล!G63,รพร!G63,รพส!G63)</f>
        <v>1</v>
      </c>
      <c r="H63" s="13" t="n">
        <f aca="false">SUM(วพบ!H63,รพก!H63,รพต!H63,รพจ!H63,รพท!H63,รพน!H63,รพล!H63,รพร!H63,รพส!H63)</f>
        <v>1</v>
      </c>
      <c r="I63" s="13" t="n">
        <f aca="false">SUM(วพบ!I63,รพก!I63,รพต!I63,รพจ!I63,รพท!I63,รพน!I63,รพล!I63,รพร!I63,รพส!I63)</f>
        <v>0</v>
      </c>
      <c r="J63" s="13" t="n">
        <f aca="false">SUM(วพบ!J63,รพก!J63,รพต!J63,รพจ!J63,รพท!J63,รพน!J63,รพล!J63,รพร!J63,รพส!J63)</f>
        <v>1</v>
      </c>
    </row>
    <row r="64" customFormat="false" ht="21.75" hidden="false" customHeight="false" outlineLevel="0" collapsed="false">
      <c r="B64" s="11" t="s">
        <v>15</v>
      </c>
      <c r="C64" s="13" t="n">
        <f aca="false">SUM(วพบ!C64,รพก!C64,รพต!C64,รพจ!C64,รพท!C64,รพน!C64,รพล!C64,รพร!C64,รพส!C64)</f>
        <v>883</v>
      </c>
      <c r="D64" s="13" t="n">
        <f aca="false">SUM(วพบ!D64,รพก!D64,รพต!D64,รพจ!D64,รพท!D64,รพน!D64,รพล!D64,รพร!D64,รพส!D64)</f>
        <v>350</v>
      </c>
      <c r="E64" s="13" t="n">
        <f aca="false">SUM(วพบ!E64,รพก!E64,รพต!E64,รพจ!E64,รพท!E64,รพน!E64,รพล!E64,รพร!E64,รพส!E64)</f>
        <v>467</v>
      </c>
      <c r="F64" s="13" t="n">
        <f aca="false">SUM(วพบ!F64,รพก!F64,รพต!F64,รพจ!F64,รพท!F64,รพน!F64,รพล!F64,รพร!F64,รพส!F64)</f>
        <v>238</v>
      </c>
      <c r="G64" s="13" t="n">
        <f aca="false">SUM(วพบ!G64,รพก!G64,รพต!G64,รพจ!G64,รพท!G64,รพน!G64,รพล!G64,รพร!G64,รพส!G64)</f>
        <v>0</v>
      </c>
      <c r="H64" s="13" t="n">
        <f aca="false">SUM(วพบ!H64,รพก!H64,รพต!H64,รพจ!H64,รพท!H64,รพน!H64,รพล!H64,รพร!H64,รพส!H64)</f>
        <v>0</v>
      </c>
      <c r="I64" s="13" t="n">
        <f aca="false">SUM(วพบ!I64,รพก!I64,รพต!I64,รพจ!I64,รพท!I64,รพน!I64,รพล!I64,รพร!I64,รพส!I64)</f>
        <v>0</v>
      </c>
      <c r="J64" s="13" t="n">
        <f aca="false">SUM(วพบ!J64,รพก!J64,รพต!J64,รพจ!J64,รพท!J64,รพน!J64,รพล!J64,รพร!J64,รพส!J64)</f>
        <v>0</v>
      </c>
    </row>
    <row r="65" customFormat="false" ht="21.75" hidden="false" customHeight="false" outlineLevel="0" collapsed="false">
      <c r="B65" s="11" t="s">
        <v>16</v>
      </c>
      <c r="C65" s="13" t="n">
        <f aca="false">SUM(วพบ!C65,รพก!C65,รพต!C65,รพจ!C65,รพท!C65,รพน!C65,รพล!C65,รพร!C65,รพส!C65)</f>
        <v>546</v>
      </c>
      <c r="D65" s="13" t="n">
        <f aca="false">SUM(วพบ!D65,รพก!D65,รพต!D65,รพจ!D65,รพท!D65,รพน!D65,รพล!D65,รพร!D65,รพส!D65)</f>
        <v>319</v>
      </c>
      <c r="E65" s="13" t="n">
        <f aca="false">SUM(วพบ!E65,รพก!E65,รพต!E65,รพจ!E65,รพท!E65,รพน!E65,รพล!E65,รพร!E65,รพส!E65)</f>
        <v>342</v>
      </c>
      <c r="F65" s="13" t="n">
        <f aca="false">SUM(วพบ!F65,รพก!F65,รพต!F65,รพจ!F65,รพท!F65,รพน!F65,รพล!F65,รพร!F65,รพส!F65)</f>
        <v>234</v>
      </c>
      <c r="G65" s="13" t="n">
        <f aca="false">SUM(วพบ!G65,รพก!G65,รพต!G65,รพจ!G65,รพท!G65,รพน!G65,รพล!G65,รพร!G65,รพส!G65)</f>
        <v>0</v>
      </c>
      <c r="H65" s="13" t="n">
        <f aca="false">SUM(วพบ!H65,รพก!H65,รพต!H65,รพจ!H65,รพท!H65,รพน!H65,รพล!H65,รพร!H65,รพส!H65)</f>
        <v>0</v>
      </c>
      <c r="I65" s="13" t="n">
        <f aca="false">SUM(วพบ!I65,รพก!I65,รพต!I65,รพจ!I65,รพท!I65,รพน!I65,รพล!I65,รพร!I65,รพส!I65)</f>
        <v>0</v>
      </c>
      <c r="J65" s="13" t="n">
        <f aca="false">SUM(วพบ!J65,รพก!J65,รพต!J65,รพจ!J65,รพท!J65,รพน!J65,รพล!J65,รพร!J65,รพส!J65)</f>
        <v>0</v>
      </c>
    </row>
    <row r="66" customFormat="false" ht="21.75" hidden="false" customHeight="false" outlineLevel="0" collapsed="false">
      <c r="B66" s="11" t="s">
        <v>17</v>
      </c>
      <c r="C66" s="13" t="n">
        <f aca="false">SUM(วพบ!C66,รพก!C66,รพต!C66,รพจ!C66,รพท!C66,รพน!C66,รพล!C66,รพร!C66,รพส!C66)</f>
        <v>7</v>
      </c>
      <c r="D66" s="13" t="n">
        <f aca="false">SUM(วพบ!D66,รพก!D66,รพต!D66,รพจ!D66,รพท!D66,รพน!D66,รพล!D66,รพร!D66,รพส!D66)</f>
        <v>7</v>
      </c>
      <c r="E66" s="13" t="n">
        <f aca="false">SUM(วพบ!E66,รพก!E66,รพต!E66,รพจ!E66,รพท!E66,รพน!E66,รพล!E66,รพร!E66,รพส!E66)</f>
        <v>5</v>
      </c>
      <c r="F66" s="13" t="n">
        <f aca="false">SUM(วพบ!F66,รพก!F66,รพต!F66,รพจ!F66,รพท!F66,รพน!F66,รพล!F66,รพร!F66,รพส!F66)</f>
        <v>3</v>
      </c>
      <c r="G66" s="13" t="n">
        <f aca="false">SUM(วพบ!G66,รพก!G66,รพต!G66,รพจ!G66,รพท!G66,รพน!G66,รพล!G66,รพร!G66,รพส!G66)</f>
        <v>0</v>
      </c>
      <c r="H66" s="13" t="n">
        <f aca="false">SUM(วพบ!H66,รพก!H66,รพต!H66,รพจ!H66,รพท!H66,รพน!H66,รพล!H66,รพร!H66,รพส!H66)</f>
        <v>0</v>
      </c>
      <c r="I66" s="13" t="n">
        <f aca="false">SUM(วพบ!I66,รพก!I66,รพต!I66,รพจ!I66,รพท!I66,รพน!I66,รพล!I66,รพร!I66,รพส!I66)</f>
        <v>0</v>
      </c>
      <c r="J66" s="13" t="n">
        <f aca="false">SUM(วพบ!J66,รพก!J66,รพต!J66,รพจ!J66,รพท!J66,รพน!J66,รพล!J66,รพร!J66,รพส!J66)</f>
        <v>0</v>
      </c>
    </row>
    <row r="67" customFormat="false" ht="21.75" hidden="false" customHeight="false" outlineLevel="0" collapsed="false">
      <c r="B67" s="11" t="s">
        <v>18</v>
      </c>
      <c r="C67" s="13" t="n">
        <f aca="false">SUM(วพบ!C67,รพก!C67,รพต!C67,รพจ!C67,รพท!C67,รพน!C67,รพล!C67,รพร!C67,รพส!C67)</f>
        <v>1</v>
      </c>
      <c r="D67" s="13" t="n">
        <f aca="false">SUM(วพบ!D67,รพก!D67,รพต!D67,รพจ!D67,รพท!D67,รพน!D67,รพล!D67,รพร!D67,รพส!D67)</f>
        <v>2</v>
      </c>
      <c r="E67" s="13" t="n">
        <f aca="false">SUM(วพบ!E67,รพก!E67,รพต!E67,รพจ!E67,รพท!E67,รพน!E67,รพล!E67,รพร!E67,รพส!E67)</f>
        <v>0</v>
      </c>
      <c r="F67" s="13" t="n">
        <f aca="false">SUM(วพบ!F67,รพก!F67,รพต!F67,รพจ!F67,รพท!F67,รพน!F67,รพล!F67,รพร!F67,รพส!F67)</f>
        <v>2</v>
      </c>
      <c r="G67" s="13" t="n">
        <f aca="false">SUM(วพบ!G67,รพก!G67,รพต!G67,รพจ!G67,รพท!G67,รพน!G67,รพล!G67,รพร!G67,รพส!G67)</f>
        <v>0</v>
      </c>
      <c r="H67" s="13" t="n">
        <f aca="false">SUM(วพบ!H67,รพก!H67,รพต!H67,รพจ!H67,รพท!H67,รพน!H67,รพล!H67,รพร!H67,รพส!H67)</f>
        <v>0</v>
      </c>
      <c r="I67" s="13" t="n">
        <f aca="false">SUM(วพบ!I67,รพก!I67,รพต!I67,รพจ!I67,รพท!I67,รพน!I67,รพล!I67,รพร!I67,รพส!I67)</f>
        <v>0</v>
      </c>
      <c r="J67" s="13" t="n">
        <f aca="false">SUM(วพบ!J67,รพก!J67,รพต!J67,รพจ!J67,รพท!J67,รพน!J67,รพล!J67,รพร!J67,รพส!J67)</f>
        <v>0</v>
      </c>
    </row>
    <row r="68" customFormat="false" ht="21.75" hidden="false" customHeight="false" outlineLevel="0" collapsed="false">
      <c r="B68" s="11" t="s">
        <v>19</v>
      </c>
      <c r="C68" s="13" t="n">
        <f aca="false">SUM(วพบ!C68,รพก!C68,รพต!C68,รพจ!C68,รพท!C68,รพน!C68,รพล!C68,รพร!C68,รพส!C68)</f>
        <v>7</v>
      </c>
      <c r="D68" s="13" t="n">
        <f aca="false">SUM(วพบ!D68,รพก!D68,รพต!D68,รพจ!D68,รพท!D68,รพน!D68,รพล!D68,รพร!D68,รพส!D68)</f>
        <v>3</v>
      </c>
      <c r="E68" s="13" t="n">
        <f aca="false">SUM(วพบ!E68,รพก!E68,รพต!E68,รพจ!E68,รพท!E68,รพน!E68,รพล!E68,รพร!E68,รพส!E68)</f>
        <v>3</v>
      </c>
      <c r="F68" s="13" t="n">
        <f aca="false">SUM(วพบ!F68,รพก!F68,รพต!F68,รพจ!F68,รพท!F68,รพน!F68,รพล!F68,รพร!F68,รพส!F68)</f>
        <v>1</v>
      </c>
      <c r="G68" s="13" t="n">
        <f aca="false">SUM(วพบ!G68,รพก!G68,รพต!G68,รพจ!G68,รพท!G68,รพน!G68,รพล!G68,รพร!G68,รพส!G68)</f>
        <v>0</v>
      </c>
      <c r="H68" s="13" t="n">
        <f aca="false">SUM(วพบ!H68,รพก!H68,รพต!H68,รพจ!H68,รพท!H68,รพน!H68,รพล!H68,รพร!H68,รพส!H68)</f>
        <v>0</v>
      </c>
      <c r="I68" s="13" t="n">
        <f aca="false">SUM(วพบ!I68,รพก!I68,รพต!I68,รพจ!I68,รพท!I68,รพน!I68,รพล!I68,รพร!I68,รพส!I68)</f>
        <v>0</v>
      </c>
      <c r="J68" s="13" t="n">
        <f aca="false">SUM(วพบ!J68,รพก!J68,รพต!J68,รพจ!J68,รพท!J68,รพน!J68,รพล!J68,รพร!J68,รพส!J68)</f>
        <v>0</v>
      </c>
    </row>
    <row r="69" customFormat="false" ht="21.75" hidden="false" customHeight="false" outlineLevel="0" collapsed="false">
      <c r="B69" s="11" t="s">
        <v>20</v>
      </c>
      <c r="C69" s="13" t="n">
        <f aca="false">SUM(วพบ!C69,รพก!C69,รพต!C69,รพจ!C69,รพท!C69,รพน!C69,รพล!C69,รพร!C69,รพส!C69)</f>
        <v>13</v>
      </c>
      <c r="D69" s="13" t="n">
        <f aca="false">SUM(วพบ!D69,รพก!D69,รพต!D69,รพจ!D69,รพท!D69,รพน!D69,รพล!D69,รพร!D69,รพส!D69)</f>
        <v>6</v>
      </c>
      <c r="E69" s="13" t="n">
        <f aca="false">SUM(วพบ!E69,รพก!E69,รพต!E69,รพจ!E69,รพท!E69,รพน!E69,รพล!E69,รพร!E69,รพส!E69)</f>
        <v>9</v>
      </c>
      <c r="F69" s="13" t="n">
        <f aca="false">SUM(วพบ!F69,รพก!F69,รพต!F69,รพจ!F69,รพท!F69,รพน!F69,รพล!F69,รพร!F69,รพส!F69)</f>
        <v>3</v>
      </c>
      <c r="G69" s="13" t="n">
        <f aca="false">SUM(วพบ!G69,รพก!G69,รพต!G69,รพจ!G69,รพท!G69,รพน!G69,รพล!G69,รพร!G69,รพส!G69)</f>
        <v>0</v>
      </c>
      <c r="H69" s="13" t="n">
        <f aca="false">SUM(วพบ!H69,รพก!H69,รพต!H69,รพจ!H69,รพท!H69,รพน!H69,รพล!H69,รพร!H69,รพส!H69)</f>
        <v>0</v>
      </c>
      <c r="I69" s="13" t="n">
        <f aca="false">SUM(วพบ!I69,รพก!I69,รพต!I69,รพจ!I69,รพท!I69,รพน!I69,รพล!I69,รพร!I69,รพส!I69)</f>
        <v>0</v>
      </c>
      <c r="J69" s="13" t="n">
        <f aca="false">SUM(วพบ!J69,รพก!J69,รพต!J69,รพจ!J69,รพท!J69,รพน!J69,รพล!J69,รพร!J69,รพส!J69)</f>
        <v>0</v>
      </c>
    </row>
    <row r="70" customFormat="false" ht="21.75" hidden="false" customHeight="false" outlineLevel="0" collapsed="false">
      <c r="B70" s="11" t="s">
        <v>21</v>
      </c>
      <c r="C70" s="13" t="n">
        <f aca="false">SUM(วพบ!C70,รพก!C70,รพต!C70,รพจ!C70,รพท!C70,รพน!C70,รพล!C70,รพร!C70,รพส!C70)</f>
        <v>33</v>
      </c>
      <c r="D70" s="13" t="n">
        <f aca="false">SUM(วพบ!D70,รพก!D70,รพต!D70,รพจ!D70,รพท!D70,รพน!D70,รพล!D70,รพร!D70,รพส!D70)</f>
        <v>32</v>
      </c>
      <c r="E70" s="13" t="n">
        <f aca="false">SUM(วพบ!E70,รพก!E70,รพต!E70,รพจ!E70,รพท!E70,รพน!E70,รพล!E70,รพร!E70,รพส!E70)</f>
        <v>17</v>
      </c>
      <c r="F70" s="13" t="n">
        <f aca="false">SUM(วพบ!F70,รพก!F70,รพต!F70,รพจ!F70,รพท!F70,รพน!F70,รพล!F70,รพร!F70,รพส!F70)</f>
        <v>21</v>
      </c>
      <c r="G70" s="13" t="n">
        <f aca="false">SUM(วพบ!G70,รพก!G70,รพต!G70,รพจ!G70,รพท!G70,รพน!G70,รพล!G70,รพร!G70,รพส!G70)</f>
        <v>0</v>
      </c>
      <c r="H70" s="13" t="n">
        <f aca="false">SUM(วพบ!H70,รพก!H70,รพต!H70,รพจ!H70,รพท!H70,รพน!H70,รพล!H70,รพร!H70,รพส!H70)</f>
        <v>0</v>
      </c>
      <c r="I70" s="13" t="n">
        <f aca="false">SUM(วพบ!I70,รพก!I70,รพต!I70,รพจ!I70,รพท!I70,รพน!I70,รพล!I70,รพร!I70,รพส!I70)</f>
        <v>0</v>
      </c>
      <c r="J70" s="13" t="n">
        <f aca="false">SUM(วพบ!J70,รพก!J70,รพต!J70,รพจ!J70,รพท!J70,รพน!J70,รพล!J70,รพร!J70,รพส!J70)</f>
        <v>0</v>
      </c>
    </row>
    <row r="71" customFormat="false" ht="21.75" hidden="false" customHeight="false" outlineLevel="0" collapsed="false">
      <c r="B71" s="11" t="s">
        <v>22</v>
      </c>
      <c r="C71" s="13" t="n">
        <f aca="false">SUM(วพบ!C71,รพก!C71,รพต!C71,รพจ!C71,รพท!C71,รพน!C71,รพล!C71,รพร!C71,รพส!C71)</f>
        <v>22</v>
      </c>
      <c r="D71" s="13" t="n">
        <f aca="false">SUM(วพบ!D71,รพก!D71,รพต!D71,รพจ!D71,รพท!D71,รพน!D71,รพล!D71,รพร!D71,รพส!D71)</f>
        <v>5</v>
      </c>
      <c r="E71" s="13" t="n">
        <f aca="false">SUM(วพบ!E71,รพก!E71,รพต!E71,รพจ!E71,รพท!E71,รพน!E71,รพล!E71,รพร!E71,รพส!E71)</f>
        <v>13</v>
      </c>
      <c r="F71" s="13" t="n">
        <f aca="false">SUM(วพบ!F71,รพก!F71,รพต!F71,รพจ!F71,รพท!F71,รพน!F71,รพล!F71,รพร!F71,รพส!F71)</f>
        <v>5</v>
      </c>
      <c r="G71" s="13" t="n">
        <f aca="false">SUM(วพบ!G71,รพก!G71,รพต!G71,รพจ!G71,รพท!G71,รพน!G71,รพล!G71,รพร!G71,รพส!G71)</f>
        <v>0</v>
      </c>
      <c r="H71" s="13" t="n">
        <f aca="false">SUM(วพบ!H71,รพก!H71,รพต!H71,รพจ!H71,รพท!H71,รพน!H71,รพล!H71,รพร!H71,รพส!H71)</f>
        <v>0</v>
      </c>
      <c r="I71" s="13" t="n">
        <f aca="false">SUM(วพบ!I71,รพก!I71,รพต!I71,รพจ!I71,รพท!I71,รพน!I71,รพล!I71,รพร!I71,รพส!I71)</f>
        <v>0</v>
      </c>
      <c r="J71" s="13" t="n">
        <f aca="false">SUM(วพบ!J71,รพก!J71,รพต!J71,รพจ!J71,รพท!J71,รพน!J71,รพล!J71,รพร!J71,รพส!J71)</f>
        <v>0</v>
      </c>
    </row>
    <row r="72" customFormat="false" ht="21.75" hidden="false" customHeight="false" outlineLevel="0" collapsed="false">
      <c r="B72" s="11" t="s">
        <v>23</v>
      </c>
      <c r="C72" s="13" t="n">
        <f aca="false">SUM(วพบ!C72,รพก!C72,รพต!C72,รพจ!C72,รพท!C72,รพน!C72,รพล!C72,รพร!C72,รพส!C72)</f>
        <v>0</v>
      </c>
      <c r="D72" s="13" t="n">
        <f aca="false">SUM(วพบ!D72,รพก!D72,รพต!D72,รพจ!D72,รพท!D72,รพน!D72,รพล!D72,รพร!D72,รพส!D72)</f>
        <v>0</v>
      </c>
      <c r="E72" s="13" t="n">
        <f aca="false">SUM(วพบ!E72,รพก!E72,รพต!E72,รพจ!E72,รพท!E72,รพน!E72,รพล!E72,รพร!E72,รพส!E72)</f>
        <v>0</v>
      </c>
      <c r="F72" s="13" t="n">
        <f aca="false">SUM(วพบ!F72,รพก!F72,รพต!F72,รพจ!F72,รพท!F72,รพน!F72,รพล!F72,รพร!F72,รพส!F72)</f>
        <v>0</v>
      </c>
      <c r="G72" s="13" t="n">
        <f aca="false">SUM(วพบ!G72,รพก!G72,รพต!G72,รพจ!G72,รพท!G72,รพน!G72,รพล!G72,รพร!G72,รพส!G72)</f>
        <v>0</v>
      </c>
      <c r="H72" s="13" t="n">
        <f aca="false">SUM(วพบ!H72,รพก!H72,รพต!H72,รพจ!H72,รพท!H72,รพน!H72,รพล!H72,รพร!H72,รพส!H72)</f>
        <v>0</v>
      </c>
      <c r="I72" s="13" t="n">
        <f aca="false">SUM(วพบ!I72,รพก!I72,รพต!I72,รพจ!I72,รพท!I72,รพน!I72,รพล!I72,รพร!I72,รพส!I72)</f>
        <v>0</v>
      </c>
      <c r="J72" s="13" t="n">
        <f aca="false">SUM(วพบ!J72,รพก!J72,รพต!J72,รพจ!J72,รพท!J72,รพน!J72,รพล!J72,รพร!J72,รพส!J72)</f>
        <v>0</v>
      </c>
    </row>
    <row r="73" customFormat="false" ht="21.75" hidden="false" customHeight="false" outlineLevel="0" collapsed="false">
      <c r="B73" s="11" t="s">
        <v>24</v>
      </c>
      <c r="C73" s="13" t="n">
        <f aca="false">SUM(วพบ!C73,รพก!C73,รพต!C73,รพจ!C73,รพท!C73,รพน!C73,รพล!C73,รพร!C73,รพส!C73)</f>
        <v>14</v>
      </c>
      <c r="D73" s="13" t="n">
        <f aca="false">SUM(วพบ!D73,รพก!D73,รพต!D73,รพจ!D73,รพท!D73,รพน!D73,รพล!D73,รพร!D73,รพส!D73)</f>
        <v>6</v>
      </c>
      <c r="E73" s="13" t="n">
        <f aca="false">SUM(วพบ!E73,รพก!E73,รพต!E73,รพจ!E73,รพท!E73,รพน!E73,รพล!E73,รพร!E73,รพส!E73)</f>
        <v>6</v>
      </c>
      <c r="F73" s="13" t="n">
        <f aca="false">SUM(วพบ!F73,รพก!F73,รพต!F73,รพจ!F73,รพท!F73,รพน!F73,รพล!F73,รพร!F73,รพส!F73)</f>
        <v>3</v>
      </c>
      <c r="G73" s="13" t="n">
        <f aca="false">SUM(วพบ!G73,รพก!G73,รพต!G73,รพจ!G73,รพท!G73,รพน!G73,รพล!G73,รพร!G73,รพส!G73)</f>
        <v>0</v>
      </c>
      <c r="H73" s="13" t="n">
        <f aca="false">SUM(วพบ!H73,รพก!H73,รพต!H73,รพจ!H73,รพท!H73,รพน!H73,รพล!H73,รพร!H73,รพส!H73)</f>
        <v>0</v>
      </c>
      <c r="I73" s="13" t="n">
        <f aca="false">SUM(วพบ!I73,รพก!I73,รพต!I73,รพจ!I73,รพท!I73,รพน!I73,รพล!I73,รพร!I73,รพส!I73)</f>
        <v>0</v>
      </c>
      <c r="J73" s="13" t="n">
        <f aca="false">SUM(วพบ!J73,รพก!J73,รพต!J73,รพจ!J73,รพท!J73,รพน!J73,รพล!J73,รพร!J73,รพส!J73)</f>
        <v>0</v>
      </c>
    </row>
    <row r="74" customFormat="false" ht="21.75" hidden="false" customHeight="false" outlineLevel="0" collapsed="false">
      <c r="B74" s="11" t="s">
        <v>25</v>
      </c>
      <c r="C74" s="13" t="n">
        <f aca="false">SUM(วพบ!C74,รพก!C74,รพต!C74,รพจ!C74,รพท!C74,รพน!C74,รพล!C74,รพร!C74,รพส!C74)</f>
        <v>1</v>
      </c>
      <c r="D74" s="13" t="n">
        <f aca="false">SUM(วพบ!D74,รพก!D74,รพต!D74,รพจ!D74,รพท!D74,รพน!D74,รพล!D74,รพร!D74,รพส!D74)</f>
        <v>2</v>
      </c>
      <c r="E74" s="13" t="n">
        <f aca="false">SUM(วพบ!E74,รพก!E74,รพต!E74,รพจ!E74,รพท!E74,รพน!E74,รพล!E74,รพร!E74,รพส!E74)</f>
        <v>1</v>
      </c>
      <c r="F74" s="13" t="n">
        <f aca="false">SUM(วพบ!F74,รพก!F74,รพต!F74,รพจ!F74,รพท!F74,รพน!F74,รพล!F74,รพร!F74,รพส!F74)</f>
        <v>2</v>
      </c>
      <c r="G74" s="13" t="n">
        <f aca="false">SUM(วพบ!G74,รพก!G74,รพต!G74,รพจ!G74,รพท!G74,รพน!G74,รพล!G74,รพร!G74,รพส!G74)</f>
        <v>0</v>
      </c>
      <c r="H74" s="13" t="n">
        <f aca="false">SUM(วพบ!H74,รพก!H74,รพต!H74,รพจ!H74,รพท!H74,รพน!H74,รพล!H74,รพร!H74,รพส!H74)</f>
        <v>0</v>
      </c>
      <c r="I74" s="13" t="n">
        <f aca="false">SUM(วพบ!I74,รพก!I74,รพต!I74,รพจ!I74,รพท!I74,รพน!I74,รพล!I74,รพร!I74,รพส!I74)</f>
        <v>0</v>
      </c>
      <c r="J74" s="13" t="n">
        <f aca="false">SUM(วพบ!J74,รพก!J74,รพต!J74,รพจ!J74,รพท!J74,รพน!J74,รพล!J74,รพร!J74,รพส!J74)</f>
        <v>0</v>
      </c>
    </row>
    <row r="75" customFormat="false" ht="21.75" hidden="false" customHeight="false" outlineLevel="0" collapsed="false">
      <c r="B75" s="11" t="s">
        <v>26</v>
      </c>
      <c r="C75" s="13" t="n">
        <f aca="false">SUM(วพบ!C75,รพก!C75,รพต!C75,รพจ!C75,รพท!C75,รพน!C75,รพล!C75,รพร!C75,รพส!C75)</f>
        <v>4</v>
      </c>
      <c r="D75" s="13" t="n">
        <f aca="false">SUM(วพบ!D75,รพก!D75,รพต!D75,รพจ!D75,รพท!D75,รพน!D75,รพล!D75,รพร!D75,รพส!D75)</f>
        <v>2</v>
      </c>
      <c r="E75" s="13" t="n">
        <f aca="false">SUM(วพบ!E75,รพก!E75,รพต!E75,รพจ!E75,รพท!E75,รพน!E75,รพล!E75,รพร!E75,รพส!E75)</f>
        <v>3</v>
      </c>
      <c r="F75" s="13" t="n">
        <f aca="false">SUM(วพบ!F75,รพก!F75,รพต!F75,รพจ!F75,รพท!F75,รพน!F75,รพล!F75,รพร!F75,รพส!F75)</f>
        <v>1</v>
      </c>
      <c r="G75" s="13" t="n">
        <f aca="false">SUM(วพบ!G75,รพก!G75,รพต!G75,รพจ!G75,รพท!G75,รพน!G75,รพล!G75,รพร!G75,รพส!G75)</f>
        <v>0</v>
      </c>
      <c r="H75" s="13" t="n">
        <f aca="false">SUM(วพบ!H75,รพก!H75,รพต!H75,รพจ!H75,รพท!H75,รพน!H75,รพล!H75,รพร!H75,รพส!H75)</f>
        <v>0</v>
      </c>
      <c r="I75" s="13" t="n">
        <f aca="false">SUM(วพบ!I75,รพก!I75,รพต!I75,รพจ!I75,รพท!I75,รพน!I75,รพล!I75,รพร!I75,รพส!I75)</f>
        <v>0</v>
      </c>
      <c r="J75" s="13" t="n">
        <f aca="false">SUM(วพบ!J75,รพก!J75,รพต!J75,รพจ!J75,รพท!J75,รพน!J75,รพล!J75,รพร!J75,รพส!J75)</f>
        <v>0</v>
      </c>
    </row>
    <row r="76" customFormat="false" ht="21.75" hidden="false" customHeight="false" outlineLevel="0" collapsed="false">
      <c r="B76" s="10" t="s">
        <v>27</v>
      </c>
      <c r="C76" s="13" t="n">
        <f aca="false">SUM(วพบ!C76,รพก!C76,รพต!C76,รพจ!C76,รพท!C76,รพน!C76,รพล!C76,รพร!C76,รพส!C76)</f>
        <v>47</v>
      </c>
      <c r="D76" s="13" t="n">
        <f aca="false">SUM(วพบ!D76,รพก!D76,รพต!D76,รพจ!D76,รพท!D76,รพน!D76,รพล!D76,รพร!D76,รพส!D76)</f>
        <v>68</v>
      </c>
      <c r="E76" s="13" t="n">
        <f aca="false">SUM(วพบ!E76,รพก!E76,รพต!E76,รพจ!E76,รพท!E76,รพน!E76,รพล!E76,รพร!E76,รพส!E76)</f>
        <v>35</v>
      </c>
      <c r="F76" s="13" t="n">
        <f aca="false">SUM(วพบ!F76,รพก!F76,รพต!F76,รพจ!F76,รพท!F76,รพน!F76,รพล!F76,รพร!F76,รพส!F76)</f>
        <v>52</v>
      </c>
      <c r="G76" s="13" t="n">
        <f aca="false">SUM(วพบ!G76,รพก!G76,รพต!G76,รพจ!G76,รพท!G76,รพน!G76,รพล!G76,รพร!G76,รพส!G76)</f>
        <v>0</v>
      </c>
      <c r="H76" s="13" t="n">
        <f aca="false">SUM(วพบ!H76,รพก!H76,รพต!H76,รพจ!H76,รพท!H76,รพน!H76,รพล!H76,รพร!H76,รพส!H76)</f>
        <v>0</v>
      </c>
      <c r="I76" s="13" t="n">
        <f aca="false">SUM(วพบ!I76,รพก!I76,รพต!I76,รพจ!I76,รพท!I76,รพน!I76,รพล!I76,รพร!I76,รพส!I76)</f>
        <v>0</v>
      </c>
      <c r="J76" s="13" t="n">
        <f aca="false">SUM(วพบ!J76,รพก!J76,รพต!J76,รพจ!J76,รพท!J76,รพน!J76,รพล!J76,รพร!J76,รพส!J76)</f>
        <v>0</v>
      </c>
    </row>
    <row r="77" customFormat="false" ht="21.75" hidden="false" customHeight="false" outlineLevel="0" collapsed="false">
      <c r="B77" s="10" t="s">
        <v>28</v>
      </c>
      <c r="C77" s="13" t="n">
        <f aca="false">SUM(วพบ!C77,รพก!C77,รพต!C77,รพจ!C77,รพท!C77,รพน!C77,รพล!C77,รพร!C77,รพส!C77)</f>
        <v>676</v>
      </c>
      <c r="D77" s="13" t="n">
        <f aca="false">SUM(วพบ!D77,รพก!D77,รพต!D77,รพจ!D77,รพท!D77,รพน!D77,รพล!D77,รพร!D77,รพส!D77)</f>
        <v>198</v>
      </c>
      <c r="E77" s="13" t="n">
        <f aca="false">SUM(วพบ!E77,รพก!E77,รพต!E77,รพจ!E77,รพท!E77,รพน!E77,รพล!E77,รพร!E77,รพส!E77)</f>
        <v>405</v>
      </c>
      <c r="F77" s="13" t="n">
        <f aca="false">SUM(วพบ!F77,รพก!F77,รพต!F77,รพจ!F77,รพท!F77,รพน!F77,รพล!F77,รพร!F77,รพส!F77)</f>
        <v>139</v>
      </c>
      <c r="G77" s="13" t="n">
        <f aca="false">SUM(วพบ!G77,รพก!G77,รพต!G77,รพจ!G77,รพท!G77,รพน!G77,รพล!G77,รพร!G77,รพส!G77)</f>
        <v>0</v>
      </c>
      <c r="H77" s="13" t="n">
        <f aca="false">SUM(วพบ!H77,รพก!H77,รพต!H77,รพจ!H77,รพท!H77,รพน!H77,รพล!H77,รพร!H77,รพส!H77)</f>
        <v>0</v>
      </c>
      <c r="I77" s="13" t="n">
        <f aca="false">SUM(วพบ!I77,รพก!I77,รพต!I77,รพจ!I77,รพท!I77,รพน!I77,รพล!I77,รพร!I77,รพส!I77)</f>
        <v>0</v>
      </c>
      <c r="J77" s="13" t="n">
        <f aca="false">SUM(วพบ!J77,รพก!J77,รพต!J77,รพจ!J77,รพท!J77,รพน!J77,รพล!J77,รพร!J77,รพส!J77)</f>
        <v>0</v>
      </c>
    </row>
    <row r="78" customFormat="false" ht="21.75" hidden="false" customHeight="false" outlineLevel="0" collapsed="false">
      <c r="B78" s="10" t="s">
        <v>29</v>
      </c>
      <c r="C78" s="13" t="n">
        <f aca="false">SUM(วพบ!C78,รพก!C78,รพต!C78,รพจ!C78,รพท!C78,รพน!C78,รพล!C78,รพร!C78,รพส!C78)</f>
        <v>52</v>
      </c>
      <c r="D78" s="13" t="n">
        <f aca="false">SUM(วพบ!D78,รพก!D78,รพต!D78,รพจ!D78,รพท!D78,รพน!D78,รพล!D78,รพร!D78,รพส!D78)</f>
        <v>17</v>
      </c>
      <c r="E78" s="13" t="n">
        <f aca="false">SUM(วพบ!E78,รพก!E78,รพต!E78,รพจ!E78,รพท!E78,รพน!E78,รพล!E78,รพร!E78,รพส!E78)</f>
        <v>39</v>
      </c>
      <c r="F78" s="13" t="n">
        <f aca="false">SUM(วพบ!F78,รพก!F78,รพต!F78,รพจ!F78,รพท!F78,รพน!F78,รพล!F78,รพร!F78,รพส!F78)</f>
        <v>12</v>
      </c>
      <c r="G78" s="13" t="n">
        <f aca="false">SUM(วพบ!G78,รพก!G78,รพต!G78,รพจ!G78,รพท!G78,รพน!G78,รพล!G78,รพร!G78,รพส!G78)</f>
        <v>0</v>
      </c>
      <c r="H78" s="13" t="n">
        <f aca="false">SUM(วพบ!H78,รพก!H78,รพต!H78,รพจ!H78,รพท!H78,รพน!H78,รพล!H78,รพร!H78,รพส!H78)</f>
        <v>0</v>
      </c>
      <c r="I78" s="13" t="n">
        <f aca="false">SUM(วพบ!I78,รพก!I78,รพต!I78,รพจ!I78,รพท!I78,รพน!I78,รพล!I78,รพร!I78,รพส!I78)</f>
        <v>0</v>
      </c>
      <c r="J78" s="13" t="n">
        <f aca="false">SUM(วพบ!J78,รพก!J78,รพต!J78,รพจ!J78,รพท!J78,รพน!J78,รพล!J78,รพร!J78,รพส!J78)</f>
        <v>0</v>
      </c>
    </row>
    <row r="79" customFormat="false" ht="21.75" hidden="false" customHeight="false" outlineLevel="0" collapsed="false">
      <c r="B79" s="10" t="s">
        <v>30</v>
      </c>
      <c r="C79" s="13" t="n">
        <f aca="false">SUM(วพบ!C79,รพก!C79,รพต!C79,รพจ!C79,รพท!C79,รพน!C79,รพล!C79,รพร!C79,รพส!C79)</f>
        <v>0</v>
      </c>
      <c r="D79" s="13" t="n">
        <f aca="false">SUM(วพบ!D79,รพก!D79,รพต!D79,รพจ!D79,รพท!D79,รพน!D79,รพล!D79,รพร!D79,รพส!D79)</f>
        <v>0</v>
      </c>
      <c r="E79" s="13" t="n">
        <f aca="false">SUM(วพบ!E79,รพก!E79,รพต!E79,รพจ!E79,รพท!E79,รพน!E79,รพล!E79,รพร!E79,รพส!E79)</f>
        <v>0</v>
      </c>
      <c r="F79" s="13" t="n">
        <f aca="false">SUM(วพบ!F79,รพก!F79,รพต!F79,รพจ!F79,รพท!F79,รพน!F79,รพล!F79,รพร!F79,รพส!F79)</f>
        <v>0</v>
      </c>
      <c r="G79" s="13" t="n">
        <f aca="false">SUM(วพบ!G79,รพก!G79,รพต!G79,รพจ!G79,รพท!G79,รพน!G79,รพล!G79,รพร!G79,รพส!G79)</f>
        <v>0</v>
      </c>
      <c r="H79" s="13" t="n">
        <f aca="false">SUM(วพบ!H79,รพก!H79,รพต!H79,รพจ!H79,รพท!H79,รพน!H79,รพล!H79,รพร!H79,รพส!H79)</f>
        <v>0</v>
      </c>
      <c r="I79" s="13" t="n">
        <f aca="false">SUM(วพบ!I79,รพก!I79,รพต!I79,รพจ!I79,รพท!I79,รพน!I79,รพล!I79,รพร!I79,รพส!I79)</f>
        <v>0</v>
      </c>
      <c r="J79" s="13" t="n">
        <f aca="false">SUM(วพบ!J79,รพก!J79,รพต!J79,รพจ!J79,รพท!J79,รพน!J79,รพล!J79,รพร!J79,รพส!J79)</f>
        <v>0</v>
      </c>
    </row>
    <row r="80" customFormat="false" ht="21.75" hidden="false" customHeight="false" outlineLevel="0" collapsed="false">
      <c r="B80" s="12" t="s">
        <v>31</v>
      </c>
      <c r="C80" s="13" t="n">
        <f aca="false">SUM(วพบ!C80,รพก!C80,รพต!C80,รพจ!C80,รพท!C80,รพน!C80,รพล!C80,รพร!C80,รพส!C80)</f>
        <v>22</v>
      </c>
      <c r="D80" s="13" t="n">
        <f aca="false">SUM(วพบ!D80,รพก!D80,รพต!D80,รพจ!D80,รพท!D80,รพน!D80,รพล!D80,รพร!D80,รพส!D80)</f>
        <v>14</v>
      </c>
      <c r="E80" s="13" t="n">
        <f aca="false">SUM(วพบ!E80,รพก!E80,รพต!E80,รพจ!E80,รพท!E80,รพน!E80,รพล!E80,รพร!E80,รพส!E80)</f>
        <v>12</v>
      </c>
      <c r="F80" s="13" t="n">
        <f aca="false">SUM(วพบ!F80,รพก!F80,รพต!F80,รพจ!F80,รพท!F80,รพน!F80,รพล!F80,รพร!F80,รพส!F80)</f>
        <v>9</v>
      </c>
      <c r="G80" s="13" t="n">
        <f aca="false">SUM(วพบ!G80,รพก!G80,รพต!G80,รพจ!G80,รพท!G80,รพน!G80,รพล!G80,รพร!G80,รพส!G80)</f>
        <v>0</v>
      </c>
      <c r="H80" s="13" t="n">
        <f aca="false">SUM(วพบ!H80,รพก!H80,รพต!H80,รพจ!H80,รพท!H80,รพน!H80,รพล!H80,รพร!H80,รพส!H80)</f>
        <v>0</v>
      </c>
      <c r="I80" s="13" t="n">
        <f aca="false">SUM(วพบ!I80,รพก!I80,รพต!I80,รพจ!I80,รพท!I80,รพน!I80,รพล!I80,รพร!I80,รพส!I80)</f>
        <v>0</v>
      </c>
      <c r="J80" s="13" t="n">
        <f aca="false">SUM(วพบ!J80,รพก!J80,รพต!J80,รพจ!J80,รพท!J80,รพน!J80,รพล!J80,รพร!J80,รพส!J80)</f>
        <v>0</v>
      </c>
    </row>
    <row r="81" customFormat="false" ht="21.75" hidden="false" customHeight="false" outlineLevel="0" collapsed="false">
      <c r="B81" s="14" t="s">
        <v>32</v>
      </c>
      <c r="C81" s="30" t="n">
        <f aca="false">SUM(C61:C80)</f>
        <v>4336</v>
      </c>
      <c r="D81" s="30" t="n">
        <f aca="false">SUM(D61:D80)</f>
        <v>2069</v>
      </c>
      <c r="E81" s="30" t="n">
        <f aca="false">SUM(E61:E80)</f>
        <v>2642</v>
      </c>
      <c r="F81" s="30" t="n">
        <f aca="false">SUM(F61:F80)</f>
        <v>1474</v>
      </c>
      <c r="G81" s="30" t="n">
        <f aca="false">SUM(G61:G80)</f>
        <v>8</v>
      </c>
      <c r="H81" s="30" t="n">
        <f aca="false">SUM(H61:H80)</f>
        <v>1</v>
      </c>
      <c r="I81" s="30" t="n">
        <f aca="false">SUM(I61:I80)</f>
        <v>3</v>
      </c>
      <c r="J81" s="30" t="n">
        <f aca="false">SUM(J61:J80)</f>
        <v>1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61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3" t="n">
        <f aca="false">SUM(วพบ!C88,รพก!C88,รพต!C88,รพจ!C88,รพท!C88,รพน!C88,รพล!C88,รพร!C88,รพส!C88)</f>
        <v>1115</v>
      </c>
      <c r="D88" s="13" t="n">
        <f aca="false">SUM(วพบ!D88,รพก!D88,รพต!D88,รพจ!D88,รพท!D88,รพน!D88,รพล!D88,รพร!D88,รพส!D88)</f>
        <v>449</v>
      </c>
      <c r="E88" s="13" t="n">
        <f aca="false">SUM(วพบ!E88,รพก!E88,รพต!E88,รพจ!E88,รพท!E88,รพน!E88,รพล!E88,รพร!E88,รพส!E88)</f>
        <v>668</v>
      </c>
      <c r="F88" s="13" t="n">
        <f aca="false">SUM(วพบ!F88,รพก!F88,รพต!F88,รพจ!F88,รพท!F88,รพน!F88,รพล!F88,รพร!F88,รพส!F88)</f>
        <v>293</v>
      </c>
      <c r="G88" s="13" t="n">
        <f aca="false">SUM(วพบ!G88,รพก!G88,รพต!G88,รพจ!G88,รพท!G88,รพน!G88,รพล!G88,รพร!G88,รพส!G88)</f>
        <v>8</v>
      </c>
      <c r="H88" s="13" t="n">
        <f aca="false">SUM(วพบ!H88,รพก!H88,รพต!H88,รพจ!H88,รพท!H88,รพน!H88,รพล!H88,รพร!H88,รพส!H88)</f>
        <v>0</v>
      </c>
      <c r="I88" s="13" t="n">
        <f aca="false">SUM(วพบ!I88,รพก!I88,รพต!I88,รพจ!I88,รพท!I88,รพน!I88,รพล!I88,รพร!I88,รพส!I88)</f>
        <v>7</v>
      </c>
      <c r="J88" s="13" t="n">
        <f aca="false">SUM(วพบ!J88,รพก!J88,รพต!J88,รพจ!J88,รพท!J88,รพน!J88,รพล!J88,รพร!J88,รพส!J88)</f>
        <v>0</v>
      </c>
    </row>
    <row r="89" customFormat="false" ht="21.75" hidden="false" customHeight="false" outlineLevel="0" collapsed="false">
      <c r="B89" s="10" t="s">
        <v>13</v>
      </c>
      <c r="C89" s="21"/>
      <c r="D89" s="21"/>
      <c r="E89" s="21"/>
      <c r="F89" s="21"/>
      <c r="G89" s="21"/>
      <c r="H89" s="21"/>
      <c r="I89" s="21"/>
      <c r="J89" s="21"/>
    </row>
    <row r="90" customFormat="false" ht="21.75" hidden="false" customHeight="false" outlineLevel="0" collapsed="false">
      <c r="B90" s="11" t="s">
        <v>14</v>
      </c>
      <c r="C90" s="13" t="n">
        <f aca="false">SUM(วพบ!C90,รพก!C90,รพต!C90,รพจ!C90,รพท!C90,รพน!C90,รพล!C90,รพร!C90,รพส!C90)</f>
        <v>595</v>
      </c>
      <c r="D90" s="13" t="n">
        <f aca="false">SUM(วพบ!D90,รพก!D90,รพต!D90,รพจ!D90,รพท!D90,รพน!D90,รพล!D90,รพร!D90,รพส!D90)</f>
        <v>463</v>
      </c>
      <c r="E90" s="13" t="n">
        <f aca="false">SUM(วพบ!E90,รพก!E90,รพต!E90,รพจ!E90,รพท!E90,รพน!E90,รพล!E90,รพร!E90,รพส!E90)</f>
        <v>421</v>
      </c>
      <c r="F90" s="13" t="n">
        <f aca="false">SUM(วพบ!F90,รพก!F90,รพต!F90,รพจ!F90,รพท!F90,รพน!F90,รพล!F90,รพร!F90,รพส!F90)</f>
        <v>347</v>
      </c>
      <c r="G90" s="13" t="n">
        <f aca="false">SUM(วพบ!G90,รพก!G90,รพต!G90,รพจ!G90,รพท!G90,รพน!G90,รพล!G90,รพร!G90,รพส!G90)</f>
        <v>0</v>
      </c>
      <c r="H90" s="13" t="n">
        <f aca="false">SUM(วพบ!H90,รพก!H90,รพต!H90,รพจ!H90,รพท!H90,รพน!H90,รพล!H90,รพร!H90,รพส!H90)</f>
        <v>0</v>
      </c>
      <c r="I90" s="13" t="n">
        <f aca="false">SUM(วพบ!I90,รพก!I90,รพต!I90,รพจ!I90,รพท!I90,รพน!I90,รพล!I90,รพร!I90,รพส!I90)</f>
        <v>0</v>
      </c>
      <c r="J90" s="13" t="n">
        <f aca="false">SUM(วพบ!J90,รพก!J90,รพต!J90,รพจ!J90,รพท!J90,รพน!J90,รพล!J90,รพร!J90,รพส!J90)</f>
        <v>0</v>
      </c>
    </row>
    <row r="91" customFormat="false" ht="21.75" hidden="false" customHeight="false" outlineLevel="0" collapsed="false">
      <c r="B91" s="11" t="s">
        <v>15</v>
      </c>
      <c r="C91" s="13" t="n">
        <f aca="false">SUM(วพบ!C91,รพก!C91,รพต!C91,รพจ!C91,รพท!C91,รพน!C91,รพล!C91,รพร!C91,รพส!C91)</f>
        <v>865</v>
      </c>
      <c r="D91" s="13" t="n">
        <f aca="false">SUM(วพบ!D91,รพก!D91,รพต!D91,รพจ!D91,รพท!D91,รพน!D91,รพล!D91,รพร!D91,รพส!D91)</f>
        <v>334</v>
      </c>
      <c r="E91" s="13" t="n">
        <f aca="false">SUM(วพบ!E91,รพก!E91,รพต!E91,รพจ!E91,รพท!E91,รพน!E91,รพล!E91,รพร!E91,รพส!E91)</f>
        <v>465</v>
      </c>
      <c r="F91" s="13" t="n">
        <f aca="false">SUM(วพบ!F91,รพก!F91,รพต!F91,รพจ!F91,รพท!F91,รพน!F91,รพล!F91,รพร!F91,รพส!F91)</f>
        <v>220</v>
      </c>
      <c r="G91" s="13" t="n">
        <f aca="false">SUM(วพบ!G91,รพก!G91,รพต!G91,รพจ!G91,รพท!G91,รพน!G91,รพล!G91,รพร!G91,รพส!G91)</f>
        <v>1</v>
      </c>
      <c r="H91" s="13" t="n">
        <f aca="false">SUM(วพบ!H91,รพก!H91,รพต!H91,รพจ!H91,รพท!H91,รพน!H91,รพล!H91,รพร!H91,รพส!H91)</f>
        <v>0</v>
      </c>
      <c r="I91" s="13" t="n">
        <f aca="false">SUM(วพบ!I91,รพก!I91,รพต!I91,รพจ!I91,รพท!I91,รพน!I91,รพล!I91,รพร!I91,รพส!I91)</f>
        <v>1</v>
      </c>
      <c r="J91" s="13" t="n">
        <f aca="false">SUM(วพบ!J91,รพก!J91,รพต!J91,รพจ!J91,รพท!J91,รพน!J91,รพล!J91,รพร!J91,รพส!J91)</f>
        <v>0</v>
      </c>
    </row>
    <row r="92" customFormat="false" ht="21.75" hidden="false" customHeight="false" outlineLevel="0" collapsed="false">
      <c r="B92" s="11" t="s">
        <v>16</v>
      </c>
      <c r="C92" s="13" t="n">
        <f aca="false">SUM(วพบ!C92,รพก!C92,รพต!C92,รพจ!C92,รพท!C92,รพน!C92,รพล!C92,รพร!C92,รพส!C92)</f>
        <v>605</v>
      </c>
      <c r="D92" s="13" t="n">
        <f aca="false">SUM(วพบ!D92,รพก!D92,รพต!D92,รพจ!D92,รพท!D92,รพน!D92,รพล!D92,รพร!D92,รพส!D92)</f>
        <v>383</v>
      </c>
      <c r="E92" s="13" t="n">
        <f aca="false">SUM(วพบ!E92,รพก!E92,รพต!E92,รพจ!E92,รพท!E92,รพน!E92,รพล!E92,รพร!E92,รพส!E92)</f>
        <v>387</v>
      </c>
      <c r="F92" s="13" t="n">
        <f aca="false">SUM(วพบ!F92,รพก!F92,รพต!F92,รพจ!F92,รพท!F92,รพน!F92,รพล!F92,รพร!F92,รพส!F92)</f>
        <v>280</v>
      </c>
      <c r="G92" s="13" t="n">
        <f aca="false">SUM(วพบ!G92,รพก!G92,รพต!G92,รพจ!G92,รพท!G92,รพน!G92,รพล!G92,รพร!G92,รพส!G92)</f>
        <v>0</v>
      </c>
      <c r="H92" s="13" t="n">
        <f aca="false">SUM(วพบ!H92,รพก!H92,รพต!H92,รพจ!H92,รพท!H92,รพน!H92,รพล!H92,รพร!H92,รพส!H92)</f>
        <v>0</v>
      </c>
      <c r="I92" s="13" t="n">
        <f aca="false">SUM(วพบ!I92,รพก!I92,รพต!I92,รพจ!I92,รพท!I92,รพน!I92,รพล!I92,รพร!I92,รพส!I92)</f>
        <v>0</v>
      </c>
      <c r="J92" s="13" t="n">
        <f aca="false">SUM(วพบ!J92,รพก!J92,รพต!J92,รพจ!J92,รพท!J92,รพน!J92,รพล!J92,รพร!J92,รพส!J92)</f>
        <v>0</v>
      </c>
    </row>
    <row r="93" customFormat="false" ht="21.75" hidden="false" customHeight="false" outlineLevel="0" collapsed="false">
      <c r="B93" s="11" t="s">
        <v>17</v>
      </c>
      <c r="C93" s="13" t="n">
        <f aca="false">SUM(วพบ!C93,รพก!C93,รพต!C93,รพจ!C93,รพท!C93,รพน!C93,รพล!C93,รพร!C93,รพส!C93)</f>
        <v>5</v>
      </c>
      <c r="D93" s="13" t="n">
        <f aca="false">SUM(วพบ!D93,รพก!D93,รพต!D93,รพจ!D93,รพท!D93,รพน!D93,รพล!D93,รพร!D93,รพส!D93)</f>
        <v>2</v>
      </c>
      <c r="E93" s="13" t="n">
        <f aca="false">SUM(วพบ!E93,รพก!E93,รพต!E93,รพจ!E93,รพท!E93,รพน!E93,รพล!E93,รพร!E93,รพส!E93)</f>
        <v>4</v>
      </c>
      <c r="F93" s="13" t="n">
        <f aca="false">SUM(วพบ!F93,รพก!F93,รพต!F93,รพจ!F93,รพท!F93,รพน!F93,รพล!F93,รพร!F93,รพส!F93)</f>
        <v>1</v>
      </c>
      <c r="G93" s="13" t="n">
        <f aca="false">SUM(วพบ!G93,รพก!G93,รพต!G93,รพจ!G93,รพท!G93,รพน!G93,รพล!G93,รพร!G93,รพส!G93)</f>
        <v>1</v>
      </c>
      <c r="H93" s="13" t="n">
        <f aca="false">SUM(วพบ!H93,รพก!H93,รพต!H93,รพจ!H93,รพท!H93,รพน!H93,รพล!H93,รพร!H93,รพส!H93)</f>
        <v>0</v>
      </c>
      <c r="I93" s="13" t="n">
        <f aca="false">SUM(วพบ!I93,รพก!I93,รพต!I93,รพจ!I93,รพท!I93,รพน!I93,รพล!I93,รพร!I93,รพส!I93)</f>
        <v>1</v>
      </c>
      <c r="J93" s="13" t="n">
        <f aca="false">SUM(วพบ!J93,รพก!J93,รพต!J93,รพจ!J93,รพท!J93,รพน!J93,รพล!J93,รพร!J93,รพส!J93)</f>
        <v>0</v>
      </c>
    </row>
    <row r="94" customFormat="false" ht="21.75" hidden="false" customHeight="false" outlineLevel="0" collapsed="false">
      <c r="B94" s="11" t="s">
        <v>18</v>
      </c>
      <c r="C94" s="13" t="n">
        <f aca="false">SUM(วพบ!C94,รพก!C94,รพต!C94,รพจ!C94,รพท!C94,รพน!C94,รพล!C94,รพร!C94,รพส!C94)</f>
        <v>2</v>
      </c>
      <c r="D94" s="13" t="n">
        <f aca="false">SUM(วพบ!D94,รพก!D94,รพต!D94,รพจ!D94,รพท!D94,รพน!D94,รพล!D94,รพร!D94,รพส!D94)</f>
        <v>1</v>
      </c>
      <c r="E94" s="13" t="n">
        <f aca="false">SUM(วพบ!E94,รพก!E94,รพต!E94,รพจ!E94,รพท!E94,รพน!E94,รพล!E94,รพร!E94,รพส!E94)</f>
        <v>2</v>
      </c>
      <c r="F94" s="13" t="n">
        <f aca="false">SUM(วพบ!F94,รพก!F94,รพต!F94,รพจ!F94,รพท!F94,รพน!F94,รพล!F94,รพร!F94,รพส!F94)</f>
        <v>0</v>
      </c>
      <c r="G94" s="13" t="n">
        <f aca="false">SUM(วพบ!G94,รพก!G94,รพต!G94,รพจ!G94,รพท!G94,รพน!G94,รพล!G94,รพร!G94,รพส!G94)</f>
        <v>0</v>
      </c>
      <c r="H94" s="13" t="n">
        <f aca="false">SUM(วพบ!H94,รพก!H94,รพต!H94,รพจ!H94,รพท!H94,รพน!H94,รพล!H94,รพร!H94,รพส!H94)</f>
        <v>0</v>
      </c>
      <c r="I94" s="13" t="n">
        <f aca="false">SUM(วพบ!I94,รพก!I94,รพต!I94,รพจ!I94,รพท!I94,รพน!I94,รพล!I94,รพร!I94,รพส!I94)</f>
        <v>0</v>
      </c>
      <c r="J94" s="13" t="n">
        <f aca="false">SUM(วพบ!J94,รพก!J94,รพต!J94,รพจ!J94,รพท!J94,รพน!J94,รพล!J94,รพร!J94,รพส!J94)</f>
        <v>0</v>
      </c>
    </row>
    <row r="95" customFormat="false" ht="21.75" hidden="false" customHeight="false" outlineLevel="0" collapsed="false">
      <c r="B95" s="11" t="s">
        <v>19</v>
      </c>
      <c r="C95" s="13" t="n">
        <f aca="false">SUM(วพบ!C95,รพก!C95,รพต!C95,รพจ!C95,รพท!C95,รพน!C95,รพล!C95,รพร!C95,รพส!C95)</f>
        <v>6</v>
      </c>
      <c r="D95" s="13" t="n">
        <f aca="false">SUM(วพบ!D95,รพก!D95,รพต!D95,รพจ!D95,รพท!D95,รพน!D95,รพล!D95,รพร!D95,รพส!D95)</f>
        <v>2</v>
      </c>
      <c r="E95" s="13" t="n">
        <f aca="false">SUM(วพบ!E95,รพก!E95,รพต!E95,รพจ!E95,รพท!E95,รพน!E95,รพล!E95,รพร!E95,รพส!E95)</f>
        <v>2</v>
      </c>
      <c r="F95" s="13" t="n">
        <f aca="false">SUM(วพบ!F95,รพก!F95,รพต!F95,รพจ!F95,รพท!F95,รพน!F95,รพล!F95,รพร!F95,รพส!F95)</f>
        <v>1</v>
      </c>
      <c r="G95" s="13" t="n">
        <f aca="false">SUM(วพบ!G95,รพก!G95,รพต!G95,รพจ!G95,รพท!G95,รพน!G95,รพล!G95,รพร!G95,รพส!G95)</f>
        <v>0</v>
      </c>
      <c r="H95" s="13" t="n">
        <f aca="false">SUM(วพบ!H95,รพก!H95,รพต!H95,รพจ!H95,รพท!H95,รพน!H95,รพล!H95,รพร!H95,รพส!H95)</f>
        <v>0</v>
      </c>
      <c r="I95" s="13" t="n">
        <f aca="false">SUM(วพบ!I95,รพก!I95,รพต!I95,รพจ!I95,รพท!I95,รพน!I95,รพล!I95,รพร!I95,รพส!I95)</f>
        <v>0</v>
      </c>
      <c r="J95" s="13" t="n">
        <f aca="false">SUM(วพบ!J95,รพก!J95,รพต!J95,รพจ!J95,รพท!J95,รพน!J95,รพล!J95,รพร!J95,รพส!J95)</f>
        <v>0</v>
      </c>
    </row>
    <row r="96" customFormat="false" ht="21.75" hidden="false" customHeight="false" outlineLevel="0" collapsed="false">
      <c r="B96" s="11" t="s">
        <v>20</v>
      </c>
      <c r="C96" s="13" t="n">
        <f aca="false">SUM(วพบ!C96,รพก!C96,รพต!C96,รพจ!C96,รพท!C96,รพน!C96,รพล!C96,รพร!C96,รพส!C96)</f>
        <v>6</v>
      </c>
      <c r="D96" s="13" t="n">
        <f aca="false">SUM(วพบ!D96,รพก!D96,รพต!D96,รพจ!D96,รพท!D96,รพน!D96,รพล!D96,รพร!D96,รพส!D96)</f>
        <v>6</v>
      </c>
      <c r="E96" s="13" t="n">
        <f aca="false">SUM(วพบ!E96,รพก!E96,รพต!E96,รพจ!E96,รพท!E96,รพน!E96,รพล!E96,รพร!E96,รพส!E96)</f>
        <v>3</v>
      </c>
      <c r="F96" s="13" t="n">
        <f aca="false">SUM(วพบ!F96,รพก!F96,รพต!F96,รพจ!F96,รพท!F96,รพน!F96,รพล!F96,รพร!F96,รพส!F96)</f>
        <v>3</v>
      </c>
      <c r="G96" s="13" t="n">
        <f aca="false">SUM(วพบ!G96,รพก!G96,รพต!G96,รพจ!G96,รพท!G96,รพน!G96,รพล!G96,รพร!G96,รพส!G96)</f>
        <v>0</v>
      </c>
      <c r="H96" s="13" t="n">
        <f aca="false">SUM(วพบ!H96,รพก!H96,รพต!H96,รพจ!H96,รพท!H96,รพน!H96,รพล!H96,รพร!H96,รพส!H96)</f>
        <v>0</v>
      </c>
      <c r="I96" s="13" t="n">
        <f aca="false">SUM(วพบ!I96,รพก!I96,รพต!I96,รพจ!I96,รพท!I96,รพน!I96,รพล!I96,รพร!I96,รพส!I96)</f>
        <v>0</v>
      </c>
      <c r="J96" s="13" t="n">
        <f aca="false">SUM(วพบ!J96,รพก!J96,รพต!J96,รพจ!J96,รพท!J96,รพน!J96,รพล!J96,รพร!J96,รพส!J96)</f>
        <v>0</v>
      </c>
    </row>
    <row r="97" customFormat="false" ht="21.75" hidden="false" customHeight="false" outlineLevel="0" collapsed="false">
      <c r="B97" s="11" t="s">
        <v>21</v>
      </c>
      <c r="C97" s="13" t="n">
        <f aca="false">SUM(วพบ!C97,รพก!C97,รพต!C97,รพจ!C97,รพท!C97,รพน!C97,รพล!C97,รพร!C97,รพส!C97)</f>
        <v>26</v>
      </c>
      <c r="D97" s="13" t="n">
        <f aca="false">SUM(วพบ!D97,รพก!D97,รพต!D97,รพจ!D97,รพท!D97,รพน!D97,รพล!D97,รพร!D97,รพส!D97)</f>
        <v>24</v>
      </c>
      <c r="E97" s="13" t="n">
        <f aca="false">SUM(วพบ!E97,รพก!E97,รพต!E97,รพจ!E97,รพท!E97,รพน!E97,รพล!E97,รพร!E97,รพส!E97)</f>
        <v>17</v>
      </c>
      <c r="F97" s="13" t="n">
        <f aca="false">SUM(วพบ!F97,รพก!F97,รพต!F97,รพจ!F97,รพท!F97,รพน!F97,รพล!F97,รพร!F97,รพส!F97)</f>
        <v>18</v>
      </c>
      <c r="G97" s="13" t="n">
        <f aca="false">SUM(วพบ!G97,รพก!G97,รพต!G97,รพจ!G97,รพท!G97,รพน!G97,รพล!G97,รพร!G97,รพส!G97)</f>
        <v>0</v>
      </c>
      <c r="H97" s="13" t="n">
        <f aca="false">SUM(วพบ!H97,รพก!H97,รพต!H97,รพจ!H97,รพท!H97,รพน!H97,รพล!H97,รพร!H97,รพส!H97)</f>
        <v>0</v>
      </c>
      <c r="I97" s="13" t="n">
        <f aca="false">SUM(วพบ!I97,รพก!I97,รพต!I97,รพจ!I97,รพท!I97,รพน!I97,รพล!I97,รพร!I97,รพส!I97)</f>
        <v>0</v>
      </c>
      <c r="J97" s="13" t="n">
        <f aca="false">SUM(วพบ!J97,รพก!J97,รพต!J97,รพจ!J97,รพท!J97,รพน!J97,รพล!J97,รพร!J97,รพส!J97)</f>
        <v>0</v>
      </c>
    </row>
    <row r="98" customFormat="false" ht="21.75" hidden="false" customHeight="false" outlineLevel="0" collapsed="false">
      <c r="B98" s="11" t="s">
        <v>22</v>
      </c>
      <c r="C98" s="13" t="n">
        <f aca="false">SUM(วพบ!C98,รพก!C98,รพต!C98,รพจ!C98,รพท!C98,รพน!C98,รพล!C98,รพร!C98,รพส!C98)</f>
        <v>16</v>
      </c>
      <c r="D98" s="13" t="n">
        <f aca="false">SUM(วพบ!D98,รพก!D98,รพต!D98,รพจ!D98,รพท!D98,รพน!D98,รพล!D98,รพร!D98,รพส!D98)</f>
        <v>21</v>
      </c>
      <c r="E98" s="13" t="n">
        <f aca="false">SUM(วพบ!E98,รพก!E98,รพต!E98,รพจ!E98,รพท!E98,รพน!E98,รพล!E98,รพร!E98,รพส!E98)</f>
        <v>11</v>
      </c>
      <c r="F98" s="13" t="n">
        <f aca="false">SUM(วพบ!F98,รพก!F98,รพต!F98,รพจ!F98,รพท!F98,รพน!F98,รพล!F98,รพร!F98,รพส!F98)</f>
        <v>14</v>
      </c>
      <c r="G98" s="13" t="n">
        <f aca="false">SUM(วพบ!G98,รพก!G98,รพต!G98,รพจ!G98,รพท!G98,รพน!G98,รพล!G98,รพร!G98,รพส!G98)</f>
        <v>0</v>
      </c>
      <c r="H98" s="13" t="n">
        <f aca="false">SUM(วพบ!H98,รพก!H98,รพต!H98,รพจ!H98,รพท!H98,รพน!H98,รพล!H98,รพร!H98,รพส!H98)</f>
        <v>0</v>
      </c>
      <c r="I98" s="13" t="n">
        <f aca="false">SUM(วพบ!I98,รพก!I98,รพต!I98,รพจ!I98,รพท!I98,รพน!I98,รพล!I98,รพร!I98,รพส!I98)</f>
        <v>0</v>
      </c>
      <c r="J98" s="13" t="n">
        <f aca="false">SUM(วพบ!J98,รพก!J98,รพต!J98,รพจ!J98,รพท!J98,รพน!J98,รพล!J98,รพร!J98,รพส!J98)</f>
        <v>0</v>
      </c>
    </row>
    <row r="99" customFormat="false" ht="21.75" hidden="false" customHeight="false" outlineLevel="0" collapsed="false">
      <c r="B99" s="11" t="s">
        <v>23</v>
      </c>
      <c r="C99" s="13" t="n">
        <f aca="false">SUM(วพบ!C99,รพก!C99,รพต!C99,รพจ!C99,รพท!C99,รพน!C99,รพล!C99,รพร!C99,รพส!C99)</f>
        <v>1</v>
      </c>
      <c r="D99" s="13" t="n">
        <f aca="false">SUM(วพบ!D99,รพก!D99,รพต!D99,รพจ!D99,รพท!D99,รพน!D99,รพล!D99,รพร!D99,รพส!D99)</f>
        <v>0</v>
      </c>
      <c r="E99" s="13" t="n">
        <f aca="false">SUM(วพบ!E99,รพก!E99,รพต!E99,รพจ!E99,รพท!E99,รพน!E99,รพล!E99,รพร!E99,รพส!E99)</f>
        <v>1</v>
      </c>
      <c r="F99" s="13" t="n">
        <f aca="false">SUM(วพบ!F99,รพก!F99,รพต!F99,รพจ!F99,รพท!F99,รพน!F99,รพล!F99,รพร!F99,รพส!F99)</f>
        <v>0</v>
      </c>
      <c r="G99" s="13" t="n">
        <f aca="false">SUM(วพบ!G99,รพก!G99,รพต!G99,รพจ!G99,รพท!G99,รพน!G99,รพล!G99,รพร!G99,รพส!G99)</f>
        <v>0</v>
      </c>
      <c r="H99" s="13" t="n">
        <f aca="false">SUM(วพบ!H99,รพก!H99,รพต!H99,รพจ!H99,รพท!H99,รพน!H99,รพล!H99,รพร!H99,รพส!H99)</f>
        <v>0</v>
      </c>
      <c r="I99" s="13" t="n">
        <f aca="false">SUM(วพบ!I99,รพก!I99,รพต!I99,รพจ!I99,รพท!I99,รพน!I99,รพล!I99,รพร!I99,รพส!I99)</f>
        <v>0</v>
      </c>
      <c r="J99" s="13" t="n">
        <f aca="false">SUM(วพบ!J99,รพก!J99,รพต!J99,รพจ!J99,รพท!J99,รพน!J99,รพล!J99,รพร!J99,รพส!J99)</f>
        <v>0</v>
      </c>
    </row>
    <row r="100" customFormat="false" ht="21.75" hidden="false" customHeight="false" outlineLevel="0" collapsed="false">
      <c r="B100" s="11" t="s">
        <v>24</v>
      </c>
      <c r="C100" s="13" t="n">
        <f aca="false">SUM(วพบ!C100,รพก!C100,รพต!C100,รพจ!C100,รพท!C100,รพน!C100,รพล!C100,รพร!C100,รพส!C100)</f>
        <v>12</v>
      </c>
      <c r="D100" s="13" t="n">
        <f aca="false">SUM(วพบ!D100,รพก!D100,รพต!D100,รพจ!D100,รพท!D100,รพน!D100,รพล!D100,รพร!D100,รพส!D100)</f>
        <v>11</v>
      </c>
      <c r="E100" s="13" t="n">
        <f aca="false">SUM(วพบ!E100,รพก!E100,รพต!E100,รพจ!E100,รพท!E100,รพน!E100,รพล!E100,รพร!E100,รพส!E100)</f>
        <v>7</v>
      </c>
      <c r="F100" s="13" t="n">
        <f aca="false">SUM(วพบ!F100,รพก!F100,รพต!F100,รพจ!F100,รพท!F100,รพน!F100,รพล!F100,รพร!F100,รพส!F100)</f>
        <v>5</v>
      </c>
      <c r="G100" s="13" t="n">
        <f aca="false">SUM(วพบ!G100,รพก!G100,รพต!G100,รพจ!G100,รพท!G100,รพน!G100,รพล!G100,รพร!G100,รพส!G100)</f>
        <v>0</v>
      </c>
      <c r="H100" s="13" t="n">
        <f aca="false">SUM(วพบ!H100,รพก!H100,รพต!H100,รพจ!H100,รพท!H100,รพน!H100,รพล!H100,รพร!H100,รพส!H100)</f>
        <v>0</v>
      </c>
      <c r="I100" s="13" t="n">
        <f aca="false">SUM(วพบ!I100,รพก!I100,รพต!I100,รพจ!I100,รพท!I100,รพน!I100,รพล!I100,รพร!I100,รพส!I100)</f>
        <v>0</v>
      </c>
      <c r="J100" s="13" t="n">
        <f aca="false">SUM(วพบ!J100,รพก!J100,รพต!J100,รพจ!J100,รพท!J100,รพน!J100,รพล!J100,รพร!J100,รพส!J100)</f>
        <v>0</v>
      </c>
    </row>
    <row r="101" customFormat="false" ht="21.75" hidden="false" customHeight="false" outlineLevel="0" collapsed="false">
      <c r="B101" s="11" t="s">
        <v>25</v>
      </c>
      <c r="C101" s="13" t="n">
        <f aca="false">SUM(วพบ!C101,รพก!C101,รพต!C101,รพจ!C101,รพท!C101,รพน!C101,รพล!C101,รพร!C101,รพส!C101)</f>
        <v>3</v>
      </c>
      <c r="D101" s="13" t="n">
        <f aca="false">SUM(วพบ!D101,รพก!D101,รพต!D101,รพจ!D101,รพท!D101,รพน!D101,รพล!D101,รพร!D101,รพส!D101)</f>
        <v>3</v>
      </c>
      <c r="E101" s="13" t="n">
        <f aca="false">SUM(วพบ!E101,รพก!E101,รพต!E101,รพจ!E101,รพท!E101,รพน!E101,รพล!E101,รพร!E101,รพส!E101)</f>
        <v>0</v>
      </c>
      <c r="F101" s="13" t="n">
        <f aca="false">SUM(วพบ!F101,รพก!F101,รพต!F101,รพจ!F101,รพท!F101,รพน!F101,รพล!F101,รพร!F101,รพส!F101)</f>
        <v>2</v>
      </c>
      <c r="G101" s="13" t="n">
        <f aca="false">SUM(วพบ!G101,รพก!G101,รพต!G101,รพจ!G101,รพท!G101,รพน!G101,รพล!G101,รพร!G101,รพส!G101)</f>
        <v>0</v>
      </c>
      <c r="H101" s="13" t="n">
        <f aca="false">SUM(วพบ!H101,รพก!H101,รพต!H101,รพจ!H101,รพท!H101,รพน!H101,รพล!H101,รพร!H101,รพส!H101)</f>
        <v>0</v>
      </c>
      <c r="I101" s="13" t="n">
        <f aca="false">SUM(วพบ!I101,รพก!I101,รพต!I101,รพจ!I101,รพท!I101,รพน!I101,รพล!I101,รพร!I101,รพส!I101)</f>
        <v>0</v>
      </c>
      <c r="J101" s="13" t="n">
        <f aca="false">SUM(วพบ!J101,รพก!J101,รพต!J101,รพจ!J101,รพท!J101,รพน!J101,รพล!J101,รพร!J101,รพส!J101)</f>
        <v>0</v>
      </c>
    </row>
    <row r="102" customFormat="false" ht="21.75" hidden="false" customHeight="false" outlineLevel="0" collapsed="false">
      <c r="B102" s="11" t="s">
        <v>26</v>
      </c>
      <c r="C102" s="13" t="n">
        <f aca="false">SUM(วพบ!C102,รพก!C102,รพต!C102,รพจ!C102,รพท!C102,รพน!C102,รพล!C102,รพร!C102,รพส!C102)</f>
        <v>9</v>
      </c>
      <c r="D102" s="13" t="n">
        <f aca="false">SUM(วพบ!D102,รพก!D102,รพต!D102,รพจ!D102,รพท!D102,รพน!D102,รพล!D102,รพร!D102,รพส!D102)</f>
        <v>7</v>
      </c>
      <c r="E102" s="13" t="n">
        <f aca="false">SUM(วพบ!E102,รพก!E102,รพต!E102,รพจ!E102,รพท!E102,รพน!E102,รพล!E102,รพร!E102,รพส!E102)</f>
        <v>5</v>
      </c>
      <c r="F102" s="13" t="n">
        <f aca="false">SUM(วพบ!F102,รพก!F102,รพต!F102,รพจ!F102,รพท!F102,รพน!F102,รพล!F102,รพร!F102,รพส!F102)</f>
        <v>3</v>
      </c>
      <c r="G102" s="13" t="n">
        <f aca="false">SUM(วพบ!G102,รพก!G102,รพต!G102,รพจ!G102,รพท!G102,รพน!G102,รพล!G102,รพร!G102,รพส!G102)</f>
        <v>0</v>
      </c>
      <c r="H102" s="13" t="n">
        <f aca="false">SUM(วพบ!H102,รพก!H102,รพต!H102,รพจ!H102,รพท!H102,รพน!H102,รพล!H102,รพร!H102,รพส!H102)</f>
        <v>0</v>
      </c>
      <c r="I102" s="13" t="n">
        <f aca="false">SUM(วพบ!I102,รพก!I102,รพต!I102,รพจ!I102,รพท!I102,รพน!I102,รพล!I102,รพร!I102,รพส!I102)</f>
        <v>0</v>
      </c>
      <c r="J102" s="13" t="n">
        <f aca="false">SUM(วพบ!J102,รพก!J102,รพต!J102,รพจ!J102,รพท!J102,รพน!J102,รพล!J102,รพร!J102,รพส!J102)</f>
        <v>0</v>
      </c>
    </row>
    <row r="103" customFormat="false" ht="21.75" hidden="false" customHeight="false" outlineLevel="0" collapsed="false">
      <c r="B103" s="10" t="s">
        <v>27</v>
      </c>
      <c r="C103" s="13" t="n">
        <f aca="false">SUM(วพบ!C103,รพก!C103,รพต!C103,รพจ!C103,รพท!C103,รพน!C103,รพล!C103,รพร!C103,รพส!C103)</f>
        <v>43</v>
      </c>
      <c r="D103" s="13" t="n">
        <f aca="false">SUM(วพบ!D103,รพก!D103,รพต!D103,รพจ!D103,รพท!D103,รพน!D103,รพล!D103,รพร!D103,รพส!D103)</f>
        <v>72</v>
      </c>
      <c r="E103" s="13" t="n">
        <f aca="false">SUM(วพบ!E103,รพก!E103,รพต!E103,รพจ!E103,รพท!E103,รพน!E103,รพล!E103,รพร!E103,รพส!E103)</f>
        <v>29</v>
      </c>
      <c r="F103" s="13" t="n">
        <f aca="false">SUM(วพบ!F103,รพก!F103,รพต!F103,รพจ!F103,รพท!F103,รพน!F103,รพล!F103,รพร!F103,รพส!F103)</f>
        <v>45</v>
      </c>
      <c r="G103" s="13" t="n">
        <f aca="false">SUM(วพบ!G103,รพก!G103,รพต!G103,รพจ!G103,รพท!G103,รพน!G103,รพล!G103,รพร!G103,รพส!G103)</f>
        <v>0</v>
      </c>
      <c r="H103" s="13" t="n">
        <f aca="false">SUM(วพบ!H103,รพก!H103,รพต!H103,รพจ!H103,รพท!H103,รพน!H103,รพล!H103,รพร!H103,รพส!H103)</f>
        <v>1</v>
      </c>
      <c r="I103" s="13" t="n">
        <f aca="false">SUM(วพบ!I103,รพก!I103,รพต!I103,รพจ!I103,รพท!I103,รพน!I103,รพล!I103,รพร!I103,รพส!I103)</f>
        <v>0</v>
      </c>
      <c r="J103" s="13" t="n">
        <f aca="false">SUM(วพบ!J103,รพก!J103,รพต!J103,รพจ!J103,รพท!J103,รพน!J103,รพล!J103,รพร!J103,รพส!J103)</f>
        <v>1</v>
      </c>
    </row>
    <row r="104" customFormat="false" ht="21.75" hidden="false" customHeight="false" outlineLevel="0" collapsed="false">
      <c r="B104" s="10" t="s">
        <v>28</v>
      </c>
      <c r="C104" s="13" t="n">
        <f aca="false">SUM(วพบ!C104,รพก!C104,รพต!C104,รพจ!C104,รพท!C104,รพน!C104,รพล!C104,รพร!C104,รพส!C104)</f>
        <v>583</v>
      </c>
      <c r="D104" s="13" t="n">
        <f aca="false">SUM(วพบ!D104,รพก!D104,รพต!D104,รพจ!D104,รพท!D104,รพน!D104,รพล!D104,รพร!D104,รพส!D104)</f>
        <v>206</v>
      </c>
      <c r="E104" s="13" t="n">
        <f aca="false">SUM(วพบ!E104,รพก!E104,รพต!E104,รพจ!E104,รพท!E104,รพน!E104,รพล!E104,รพร!E104,รพส!E104)</f>
        <v>310</v>
      </c>
      <c r="F104" s="13" t="n">
        <f aca="false">SUM(วพบ!F104,รพก!F104,รพต!F104,รพจ!F104,รพท!F104,รพน!F104,รพล!F104,รพร!F104,รพส!F104)</f>
        <v>127</v>
      </c>
      <c r="G104" s="13" t="n">
        <f aca="false">SUM(วพบ!G104,รพก!G104,รพต!G104,รพจ!G104,รพท!G104,รพน!G104,รพล!G104,รพร!G104,รพส!G104)</f>
        <v>1</v>
      </c>
      <c r="H104" s="13" t="n">
        <f aca="false">SUM(วพบ!H104,รพก!H104,รพต!H104,รพจ!H104,รพท!H104,รพน!H104,รพล!H104,รพร!H104,รพส!H104)</f>
        <v>0</v>
      </c>
      <c r="I104" s="13" t="n">
        <f aca="false">SUM(วพบ!I104,รพก!I104,รพต!I104,รพจ!I104,รพท!I104,รพน!I104,รพล!I104,รพร!I104,รพส!I104)</f>
        <v>0</v>
      </c>
      <c r="J104" s="13" t="n">
        <f aca="false">SUM(วพบ!J104,รพก!J104,รพต!J104,รพจ!J104,รพท!J104,รพน!J104,รพล!J104,รพร!J104,รพส!J104)</f>
        <v>0</v>
      </c>
    </row>
    <row r="105" customFormat="false" ht="21.75" hidden="false" customHeight="false" outlineLevel="0" collapsed="false">
      <c r="B105" s="10" t="s">
        <v>29</v>
      </c>
      <c r="C105" s="13" t="n">
        <f aca="false">SUM(วพบ!C105,รพก!C105,รพต!C105,รพจ!C105,รพท!C105,รพน!C105,รพล!C105,รพร!C105,รพส!C105)</f>
        <v>58</v>
      </c>
      <c r="D105" s="13" t="n">
        <f aca="false">SUM(วพบ!D105,รพก!D105,รพต!D105,รพจ!D105,รพท!D105,รพน!D105,รพล!D105,รพร!D105,รพส!D105)</f>
        <v>23</v>
      </c>
      <c r="E105" s="13" t="n">
        <f aca="false">SUM(วพบ!E105,รพก!E105,รพต!E105,รพจ!E105,รพท!E105,รพน!E105,รพล!E105,รพร!E105,รพส!E105)</f>
        <v>45</v>
      </c>
      <c r="F105" s="13" t="n">
        <f aca="false">SUM(วพบ!F105,รพก!F105,รพต!F105,รพจ!F105,รพท!F105,รพน!F105,รพล!F105,รพร!F105,รพส!F105)</f>
        <v>25</v>
      </c>
      <c r="G105" s="13" t="n">
        <f aca="false">SUM(วพบ!G105,รพก!G105,รพต!G105,รพจ!G105,รพท!G105,รพน!G105,รพล!G105,รพร!G105,รพส!G105)</f>
        <v>0</v>
      </c>
      <c r="H105" s="13" t="n">
        <f aca="false">SUM(วพบ!H105,รพก!H105,รพต!H105,รพจ!H105,รพท!H105,รพน!H105,รพล!H105,รพร!H105,รพส!H105)</f>
        <v>0</v>
      </c>
      <c r="I105" s="13" t="n">
        <f aca="false">SUM(วพบ!I105,รพก!I105,รพต!I105,รพจ!I105,รพท!I105,รพน!I105,รพล!I105,รพร!I105,รพส!I105)</f>
        <v>0</v>
      </c>
      <c r="J105" s="13" t="n">
        <f aca="false">SUM(วพบ!J105,รพก!J105,รพต!J105,รพจ!J105,รพท!J105,รพน!J105,รพล!J105,รพร!J105,รพส!J105)</f>
        <v>0</v>
      </c>
    </row>
    <row r="106" customFormat="false" ht="21.75" hidden="false" customHeight="false" outlineLevel="0" collapsed="false">
      <c r="B106" s="10" t="s">
        <v>30</v>
      </c>
      <c r="C106" s="13" t="n">
        <f aca="false">SUM(วพบ!C106,รพก!C106,รพต!C106,รพจ!C106,รพท!C106,รพน!C106,รพล!C106,รพร!C106,รพส!C106)</f>
        <v>0</v>
      </c>
      <c r="D106" s="13" t="n">
        <f aca="false">SUM(วพบ!D106,รพก!D106,รพต!D106,รพจ!D106,รพท!D106,รพน!D106,รพล!D106,รพร!D106,รพส!D106)</f>
        <v>0</v>
      </c>
      <c r="E106" s="13" t="n">
        <f aca="false">SUM(วพบ!E106,รพก!E106,รพต!E106,รพจ!E106,รพท!E106,รพน!E106,รพล!E106,รพร!E106,รพส!E106)</f>
        <v>0</v>
      </c>
      <c r="F106" s="13" t="n">
        <f aca="false">SUM(วพบ!F106,รพก!F106,รพต!F106,รพจ!F106,รพท!F106,รพน!F106,รพล!F106,รพร!F106,รพส!F106)</f>
        <v>0</v>
      </c>
      <c r="G106" s="13" t="n">
        <f aca="false">SUM(วพบ!G106,รพก!G106,รพต!G106,รพจ!G106,รพท!G106,รพน!G106,รพล!G106,รพร!G106,รพส!G106)</f>
        <v>0</v>
      </c>
      <c r="H106" s="13" t="n">
        <f aca="false">SUM(วพบ!H106,รพก!H106,รพต!H106,รพจ!H106,รพท!H106,รพน!H106,รพล!H106,รพร!H106,รพส!H106)</f>
        <v>0</v>
      </c>
      <c r="I106" s="13" t="n">
        <f aca="false">SUM(วพบ!I106,รพก!I106,รพต!I106,รพจ!I106,รพท!I106,รพน!I106,รพล!I106,รพร!I106,รพส!I106)</f>
        <v>0</v>
      </c>
      <c r="J106" s="13" t="n">
        <f aca="false">SUM(วพบ!J106,รพก!J106,รพต!J106,รพจ!J106,รพท!J106,รพน!J106,รพล!J106,รพร!J106,รพส!J106)</f>
        <v>0</v>
      </c>
    </row>
    <row r="107" customFormat="false" ht="21.75" hidden="false" customHeight="false" outlineLevel="0" collapsed="false">
      <c r="B107" s="12" t="s">
        <v>31</v>
      </c>
      <c r="C107" s="13" t="n">
        <f aca="false">SUM(วพบ!C107,รพก!C107,รพต!C107,รพจ!C107,รพท!C107,รพน!C107,รพล!C107,รพร!C107,รพส!C107)</f>
        <v>19</v>
      </c>
      <c r="D107" s="13" t="n">
        <f aca="false">SUM(วพบ!D107,รพก!D107,รพต!D107,รพจ!D107,รพท!D107,รพน!D107,รพล!D107,รพร!D107,รพส!D107)</f>
        <v>19</v>
      </c>
      <c r="E107" s="13" t="n">
        <f aca="false">SUM(วพบ!E107,รพก!E107,รพต!E107,รพจ!E107,รพท!E107,รพน!E107,รพล!E107,รพร!E107,รพส!E107)</f>
        <v>8</v>
      </c>
      <c r="F107" s="13" t="n">
        <f aca="false">SUM(วพบ!F107,รพก!F107,รพต!F107,รพจ!F107,รพท!F107,รพน!F107,รพล!F107,รพร!F107,รพส!F107)</f>
        <v>10</v>
      </c>
      <c r="G107" s="13" t="n">
        <f aca="false">SUM(วพบ!G107,รพก!G107,รพต!G107,รพจ!G107,รพท!G107,รพน!G107,รพล!G107,รพร!G107,รพส!G107)</f>
        <v>0</v>
      </c>
      <c r="H107" s="13" t="n">
        <f aca="false">SUM(วพบ!H107,รพก!H107,รพต!H107,รพจ!H107,รพท!H107,รพน!H107,รพล!H107,รพร!H107,รพส!H107)</f>
        <v>0</v>
      </c>
      <c r="I107" s="13" t="n">
        <f aca="false">SUM(วพบ!I107,รพก!I107,รพต!I107,รพจ!I107,รพท!I107,รพน!I107,รพล!I107,รพร!I107,รพส!I107)</f>
        <v>0</v>
      </c>
      <c r="J107" s="13" t="n">
        <f aca="false">SUM(วพบ!J107,รพก!J107,รพต!J107,รพจ!J107,รพท!J107,รพน!J107,รพล!J107,รพร!J107,รพส!J107)</f>
        <v>0</v>
      </c>
    </row>
    <row r="108" customFormat="false" ht="21.75" hidden="false" customHeight="false" outlineLevel="0" collapsed="false">
      <c r="B108" s="14" t="s">
        <v>32</v>
      </c>
      <c r="C108" s="30" t="n">
        <f aca="false">SUM(C88:C107)</f>
        <v>3969</v>
      </c>
      <c r="D108" s="30" t="n">
        <f aca="false">SUM(D88:D107)</f>
        <v>2026</v>
      </c>
      <c r="E108" s="30" t="n">
        <f aca="false">SUM(E88:E107)</f>
        <v>2385</v>
      </c>
      <c r="F108" s="30" t="n">
        <f aca="false">SUM(F88:F107)</f>
        <v>1394</v>
      </c>
      <c r="G108" s="30" t="n">
        <f aca="false">SUM(G88:G107)</f>
        <v>11</v>
      </c>
      <c r="H108" s="30" t="n">
        <f aca="false">SUM(H88:H107)</f>
        <v>1</v>
      </c>
      <c r="I108" s="30" t="n">
        <f aca="false">SUM(I88:I107)</f>
        <v>9</v>
      </c>
      <c r="J108" s="30" t="n">
        <f aca="false">SUM(J88:J107)</f>
        <v>1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61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3" t="n">
        <f aca="false">SUM(วพบ!C115,รพก!C115,รพต!C115,รพจ!C115,รพท!C115,รพน!C115,รพล!C115,รพร!C115,รพส!C115)</f>
        <v>1120</v>
      </c>
      <c r="D115" s="13" t="n">
        <f aca="false">SUM(วพบ!D115,รพก!D115,รพต!D115,รพจ!D115,รพท!D115,รพน!D115,รพล!D115,รพร!D115,รพส!D115)</f>
        <v>444</v>
      </c>
      <c r="E115" s="13" t="n">
        <f aca="false">SUM(วพบ!E115,รพก!E115,รพต!E115,รพจ!E115,รพท!E115,รพน!E115,รพล!E115,รพร!E115,รพส!E115)</f>
        <v>682</v>
      </c>
      <c r="F115" s="13" t="n">
        <f aca="false">SUM(วพบ!F115,รพก!F115,รพต!F115,รพจ!F115,รพท!F115,รพน!F115,รพล!F115,รพร!F115,รพส!F115)</f>
        <v>281</v>
      </c>
      <c r="G115" s="13" t="n">
        <f aca="false">SUM(วพบ!G115,รพก!G115,รพต!G115,รพจ!G115,รพท!G115,รพน!G115,รพล!G115,รพร!G115,รพส!G115)</f>
        <v>1</v>
      </c>
      <c r="H115" s="13" t="n">
        <f aca="false">SUM(วพบ!H115,รพก!H115,รพต!H115,รพจ!H115,รพท!H115,รพน!H115,รพล!H115,รพร!H115,รพส!H115)</f>
        <v>1</v>
      </c>
      <c r="I115" s="13" t="n">
        <f aca="false">SUM(วพบ!I115,รพก!I115,รพต!I115,รพจ!I115,รพท!I115,รพน!I115,รพล!I115,รพร!I115,รพส!I115)</f>
        <v>1</v>
      </c>
      <c r="J115" s="13" t="n">
        <f aca="false">SUM(วพบ!J115,รพก!J115,รพต!J115,รพจ!J115,รพท!J115,รพน!J115,รพล!J115,รพร!J115,รพส!J115)</f>
        <v>0</v>
      </c>
    </row>
    <row r="116" customFormat="false" ht="21.75" hidden="false" customHeight="false" outlineLevel="0" collapsed="false">
      <c r="B116" s="10" t="s">
        <v>13</v>
      </c>
      <c r="C116" s="21"/>
      <c r="D116" s="21"/>
      <c r="E116" s="21"/>
      <c r="F116" s="21"/>
      <c r="G116" s="21"/>
      <c r="H116" s="21"/>
      <c r="I116" s="21"/>
      <c r="J116" s="21"/>
    </row>
    <row r="117" customFormat="false" ht="21.75" hidden="false" customHeight="false" outlineLevel="0" collapsed="false">
      <c r="B117" s="11" t="s">
        <v>14</v>
      </c>
      <c r="C117" s="13" t="n">
        <f aca="false">SUM(วพบ!C117,รพก!C117,รพต!C117,รพจ!C117,รพท!C117,รพน!C117,รพล!C117,รพร!C117,รพส!C117)</f>
        <v>587</v>
      </c>
      <c r="D117" s="13" t="n">
        <f aca="false">SUM(วพบ!D117,รพก!D117,รพต!D117,รพจ!D117,รพท!D117,รพน!D117,รพล!D117,รพร!D117,รพส!D117)</f>
        <v>443</v>
      </c>
      <c r="E117" s="13" t="n">
        <f aca="false">SUM(วพบ!E117,รพก!E117,รพต!E117,รพจ!E117,รพท!E117,รพน!E117,รพล!E117,รพร!E117,รพส!E117)</f>
        <v>389</v>
      </c>
      <c r="F117" s="13" t="n">
        <f aca="false">SUM(วพบ!F117,รพก!F117,รพต!F117,รพจ!F117,รพท!F117,รพน!F117,รพล!F117,รพร!F117,รพส!F117)</f>
        <v>335</v>
      </c>
      <c r="G117" s="13" t="n">
        <f aca="false">SUM(วพบ!G117,รพก!G117,รพต!G117,รพจ!G117,รพท!G117,รพน!G117,รพล!G117,รพร!G117,รพส!G117)</f>
        <v>1</v>
      </c>
      <c r="H117" s="13" t="n">
        <f aca="false">SUM(วพบ!H117,รพก!H117,รพต!H117,รพจ!H117,รพท!H117,รพน!H117,รพล!H117,รพร!H117,รพส!H117)</f>
        <v>0</v>
      </c>
      <c r="I117" s="13" t="n">
        <f aca="false">SUM(วพบ!I117,รพก!I117,รพต!I117,รพจ!I117,รพท!I117,รพน!I117,รพล!I117,รพร!I117,รพส!I117)</f>
        <v>1</v>
      </c>
      <c r="J117" s="13" t="n">
        <f aca="false">SUM(วพบ!J117,รพก!J117,รพต!J117,รพจ!J117,รพท!J117,รพน!J117,รพล!J117,รพร!J117,รพส!J117)</f>
        <v>0</v>
      </c>
    </row>
    <row r="118" customFormat="false" ht="21.75" hidden="false" customHeight="false" outlineLevel="0" collapsed="false">
      <c r="B118" s="11" t="s">
        <v>15</v>
      </c>
      <c r="C118" s="13" t="n">
        <f aca="false">SUM(วพบ!C118,รพก!C118,รพต!C118,รพจ!C118,รพท!C118,รพน!C118,รพล!C118,รพร!C118,รพส!C118)</f>
        <v>830</v>
      </c>
      <c r="D118" s="13" t="n">
        <f aca="false">SUM(วพบ!D118,รพก!D118,รพต!D118,รพจ!D118,รพท!D118,รพน!D118,รพล!D118,รพร!D118,รพส!D118)</f>
        <v>323</v>
      </c>
      <c r="E118" s="13" t="n">
        <f aca="false">SUM(วพบ!E118,รพก!E118,รพต!E118,รพจ!E118,รพท!E118,รพน!E118,รพล!E118,รพร!E118,รพส!E118)</f>
        <v>414</v>
      </c>
      <c r="F118" s="13" t="n">
        <f aca="false">SUM(วพบ!F118,รพก!F118,รพต!F118,รพจ!F118,รพท!F118,รพน!F118,รพล!F118,รพร!F118,รพส!F118)</f>
        <v>214</v>
      </c>
      <c r="G118" s="13" t="n">
        <f aca="false">SUM(วพบ!G118,รพก!G118,รพต!G118,รพจ!G118,รพท!G118,รพน!G118,รพล!G118,รพร!G118,รพส!G118)</f>
        <v>0</v>
      </c>
      <c r="H118" s="13" t="n">
        <f aca="false">SUM(วพบ!H118,รพก!H118,รพต!H118,รพจ!H118,รพท!H118,รพน!H118,รพล!H118,รพร!H118,รพส!H118)</f>
        <v>0</v>
      </c>
      <c r="I118" s="13" t="n">
        <f aca="false">SUM(วพบ!I118,รพก!I118,รพต!I118,รพจ!I118,รพท!I118,รพน!I118,รพล!I118,รพร!I118,รพส!I118)</f>
        <v>0</v>
      </c>
      <c r="J118" s="13" t="n">
        <f aca="false">SUM(วพบ!J118,รพก!J118,รพต!J118,รพจ!J118,รพท!J118,รพน!J118,รพล!J118,รพร!J118,รพส!J118)</f>
        <v>0</v>
      </c>
    </row>
    <row r="119" customFormat="false" ht="21.75" hidden="false" customHeight="false" outlineLevel="0" collapsed="false">
      <c r="B119" s="11" t="s">
        <v>16</v>
      </c>
      <c r="C119" s="13" t="n">
        <f aca="false">SUM(วพบ!C119,รพก!C119,รพต!C119,รพจ!C119,รพท!C119,รพน!C119,รพล!C119,รพร!C119,รพส!C119)</f>
        <v>494</v>
      </c>
      <c r="D119" s="13" t="n">
        <f aca="false">SUM(วพบ!D119,รพก!D119,รพต!D119,รพจ!D119,รพท!D119,รพน!D119,รพล!D119,รพร!D119,รพส!D119)</f>
        <v>306</v>
      </c>
      <c r="E119" s="13" t="n">
        <f aca="false">SUM(วพบ!E119,รพก!E119,รพต!E119,รพจ!E119,รพท!E119,รพน!E119,รพล!E119,รพร!E119,รพส!E119)</f>
        <v>292</v>
      </c>
      <c r="F119" s="13" t="n">
        <f aca="false">SUM(วพบ!F119,รพก!F119,รพต!F119,รพจ!F119,รพท!F119,รพน!F119,รพล!F119,รพร!F119,รพส!F119)</f>
        <v>221</v>
      </c>
      <c r="G119" s="13" t="n">
        <f aca="false">SUM(วพบ!G119,รพก!G119,รพต!G119,รพจ!G119,รพท!G119,รพน!G119,รพล!G119,รพร!G119,รพส!G119)</f>
        <v>0</v>
      </c>
      <c r="H119" s="13" t="n">
        <f aca="false">SUM(วพบ!H119,รพก!H119,รพต!H119,รพจ!H119,รพท!H119,รพน!H119,รพล!H119,รพร!H119,รพส!H119)</f>
        <v>0</v>
      </c>
      <c r="I119" s="13" t="n">
        <f aca="false">SUM(วพบ!I119,รพก!I119,รพต!I119,รพจ!I119,รพท!I119,รพน!I119,รพล!I119,รพร!I119,รพส!I119)</f>
        <v>0</v>
      </c>
      <c r="J119" s="13" t="n">
        <f aca="false">SUM(วพบ!J119,รพก!J119,รพต!J119,รพจ!J119,รพท!J119,รพน!J119,รพล!J119,รพร!J119,รพส!J119)</f>
        <v>0</v>
      </c>
    </row>
    <row r="120" customFormat="false" ht="21.75" hidden="false" customHeight="false" outlineLevel="0" collapsed="false">
      <c r="B120" s="11" t="s">
        <v>17</v>
      </c>
      <c r="C120" s="13" t="n">
        <f aca="false">SUM(วพบ!C120,รพก!C120,รพต!C120,รพจ!C120,รพท!C120,รพน!C120,รพล!C120,รพร!C120,รพส!C120)</f>
        <v>3</v>
      </c>
      <c r="D120" s="13" t="n">
        <f aca="false">SUM(วพบ!D120,รพก!D120,รพต!D120,รพจ!D120,รพท!D120,รพน!D120,รพล!D120,รพร!D120,รพส!D120)</f>
        <v>1</v>
      </c>
      <c r="E120" s="13" t="n">
        <f aca="false">SUM(วพบ!E120,รพก!E120,รพต!E120,รพจ!E120,รพท!E120,รพน!E120,รพล!E120,รพร!E120,รพส!E120)</f>
        <v>2</v>
      </c>
      <c r="F120" s="13" t="n">
        <f aca="false">SUM(วพบ!F120,รพก!F120,รพต!F120,รพจ!F120,รพท!F120,รพน!F120,รพล!F120,รพร!F120,รพส!F120)</f>
        <v>0</v>
      </c>
      <c r="G120" s="13" t="n">
        <f aca="false">SUM(วพบ!G120,รพก!G120,รพต!G120,รพจ!G120,รพท!G120,รพน!G120,รพล!G120,รพร!G120,รพส!G120)</f>
        <v>0</v>
      </c>
      <c r="H120" s="13" t="n">
        <f aca="false">SUM(วพบ!H120,รพก!H120,รพต!H120,รพจ!H120,รพท!H120,รพน!H120,รพล!H120,รพร!H120,รพส!H120)</f>
        <v>0</v>
      </c>
      <c r="I120" s="13" t="n">
        <f aca="false">SUM(วพบ!I120,รพก!I120,รพต!I120,รพจ!I120,รพท!I120,รพน!I120,รพล!I120,รพร!I120,รพส!I120)</f>
        <v>0</v>
      </c>
      <c r="J120" s="13" t="n">
        <f aca="false">SUM(วพบ!J120,รพก!J120,รพต!J120,รพจ!J120,รพท!J120,รพน!J120,รพล!J120,รพร!J120,รพส!J120)</f>
        <v>0</v>
      </c>
    </row>
    <row r="121" customFormat="false" ht="21.75" hidden="false" customHeight="false" outlineLevel="0" collapsed="false">
      <c r="B121" s="11" t="s">
        <v>18</v>
      </c>
      <c r="C121" s="13" t="n">
        <f aca="false">SUM(วพบ!C121,รพก!C121,รพต!C121,รพจ!C121,รพท!C121,รพน!C121,รพล!C121,รพร!C121,รพส!C121)</f>
        <v>0</v>
      </c>
      <c r="D121" s="13" t="n">
        <f aca="false">SUM(วพบ!D121,รพก!D121,รพต!D121,รพจ!D121,รพท!D121,รพน!D121,รพล!D121,รพร!D121,รพส!D121)</f>
        <v>0</v>
      </c>
      <c r="E121" s="13" t="n">
        <f aca="false">SUM(วพบ!E121,รพก!E121,รพต!E121,รพจ!E121,รพท!E121,รพน!E121,รพล!E121,รพร!E121,รพส!E121)</f>
        <v>0</v>
      </c>
      <c r="F121" s="13" t="n">
        <f aca="false">SUM(วพบ!F121,รพก!F121,รพต!F121,รพจ!F121,รพท!F121,รพน!F121,รพล!F121,รพร!F121,รพส!F121)</f>
        <v>0</v>
      </c>
      <c r="G121" s="13" t="n">
        <f aca="false">SUM(วพบ!G121,รพก!G121,รพต!G121,รพจ!G121,รพท!G121,รพน!G121,รพล!G121,รพร!G121,รพส!G121)</f>
        <v>0</v>
      </c>
      <c r="H121" s="13" t="n">
        <f aca="false">SUM(วพบ!H121,รพก!H121,รพต!H121,รพจ!H121,รพท!H121,รพน!H121,รพล!H121,รพร!H121,รพส!H121)</f>
        <v>0</v>
      </c>
      <c r="I121" s="13" t="n">
        <f aca="false">SUM(วพบ!I121,รพก!I121,รพต!I121,รพจ!I121,รพท!I121,รพน!I121,รพล!I121,รพร!I121,รพส!I121)</f>
        <v>0</v>
      </c>
      <c r="J121" s="13" t="n">
        <f aca="false">SUM(วพบ!J121,รพก!J121,รพต!J121,รพจ!J121,รพท!J121,รพน!J121,รพล!J121,รพร!J121,รพส!J121)</f>
        <v>0</v>
      </c>
    </row>
    <row r="122" customFormat="false" ht="21.75" hidden="false" customHeight="false" outlineLevel="0" collapsed="false">
      <c r="B122" s="11" t="s">
        <v>19</v>
      </c>
      <c r="C122" s="13" t="n">
        <f aca="false">SUM(วพบ!C122,รพก!C122,รพต!C122,รพจ!C122,รพท!C122,รพน!C122,รพล!C122,รพร!C122,รพส!C122)</f>
        <v>16</v>
      </c>
      <c r="D122" s="13" t="n">
        <f aca="false">SUM(วพบ!D122,รพก!D122,รพต!D122,รพจ!D122,รพท!D122,รพน!D122,รพล!D122,รพร!D122,รพส!D122)</f>
        <v>7</v>
      </c>
      <c r="E122" s="13" t="n">
        <f aca="false">SUM(วพบ!E122,รพก!E122,รพต!E122,รพจ!E122,รพท!E122,รพน!E122,รพล!E122,รพร!E122,รพส!E122)</f>
        <v>7</v>
      </c>
      <c r="F122" s="13" t="n">
        <f aca="false">SUM(วพบ!F122,รพก!F122,รพต!F122,รพจ!F122,รพท!F122,รพน!F122,รพล!F122,รพร!F122,รพส!F122)</f>
        <v>2</v>
      </c>
      <c r="G122" s="13" t="n">
        <f aca="false">SUM(วพบ!G122,รพก!G122,รพต!G122,รพจ!G122,รพท!G122,รพน!G122,รพล!G122,รพร!G122,รพส!G122)</f>
        <v>0</v>
      </c>
      <c r="H122" s="13" t="n">
        <f aca="false">SUM(วพบ!H122,รพก!H122,รพต!H122,รพจ!H122,รพท!H122,รพน!H122,รพล!H122,รพร!H122,รพส!H122)</f>
        <v>1</v>
      </c>
      <c r="I122" s="13" t="n">
        <f aca="false">SUM(วพบ!I122,รพก!I122,รพต!I122,รพจ!I122,รพท!I122,รพน!I122,รพล!I122,รพร!I122,รพส!I122)</f>
        <v>0</v>
      </c>
      <c r="J122" s="13" t="n">
        <f aca="false">SUM(วพบ!J122,รพก!J122,รพต!J122,รพจ!J122,รพท!J122,รพน!J122,รพล!J122,รพร!J122,รพส!J122)</f>
        <v>0</v>
      </c>
    </row>
    <row r="123" customFormat="false" ht="21.75" hidden="false" customHeight="false" outlineLevel="0" collapsed="false">
      <c r="B123" s="11" t="s">
        <v>20</v>
      </c>
      <c r="C123" s="13" t="n">
        <f aca="false">SUM(วพบ!C123,รพก!C123,รพต!C123,รพจ!C123,รพท!C123,รพน!C123,รพล!C123,รพร!C123,รพส!C123)</f>
        <v>19</v>
      </c>
      <c r="D123" s="13" t="n">
        <f aca="false">SUM(วพบ!D123,รพก!D123,รพต!D123,รพจ!D123,รพท!D123,รพน!D123,รพล!D123,รพร!D123,รพส!D123)</f>
        <v>10</v>
      </c>
      <c r="E123" s="13" t="n">
        <f aca="false">SUM(วพบ!E123,รพก!E123,รพต!E123,รพจ!E123,รพท!E123,รพน!E123,รพล!E123,รพร!E123,รพส!E123)</f>
        <v>9</v>
      </c>
      <c r="F123" s="13" t="n">
        <f aca="false">SUM(วพบ!F123,รพก!F123,รพต!F123,รพจ!F123,รพท!F123,รพน!F123,รพล!F123,รพร!F123,รพส!F123)</f>
        <v>5</v>
      </c>
      <c r="G123" s="13" t="n">
        <f aca="false">SUM(วพบ!G123,รพก!G123,รพต!G123,รพจ!G123,รพท!G123,รพน!G123,รพล!G123,รพร!G123,รพส!G123)</f>
        <v>0</v>
      </c>
      <c r="H123" s="13" t="n">
        <f aca="false">SUM(วพบ!H123,รพก!H123,รพต!H123,รพจ!H123,รพท!H123,รพน!H123,รพล!H123,รพร!H123,รพส!H123)</f>
        <v>0</v>
      </c>
      <c r="I123" s="13" t="n">
        <f aca="false">SUM(วพบ!I123,รพก!I123,รพต!I123,รพจ!I123,รพท!I123,รพน!I123,รพล!I123,รพร!I123,รพส!I123)</f>
        <v>0</v>
      </c>
      <c r="J123" s="13" t="n">
        <f aca="false">SUM(วพบ!J123,รพก!J123,รพต!J123,รพจ!J123,รพท!J123,รพน!J123,รพล!J123,รพร!J123,รพส!J123)</f>
        <v>0</v>
      </c>
    </row>
    <row r="124" customFormat="false" ht="21.75" hidden="false" customHeight="false" outlineLevel="0" collapsed="false">
      <c r="B124" s="11" t="s">
        <v>21</v>
      </c>
      <c r="C124" s="13" t="n">
        <f aca="false">SUM(วพบ!C124,รพก!C124,รพต!C124,รพจ!C124,รพท!C124,รพน!C124,รพล!C124,รพร!C124,รพส!C124)</f>
        <v>31</v>
      </c>
      <c r="D124" s="13" t="n">
        <f aca="false">SUM(วพบ!D124,รพก!D124,รพต!D124,รพจ!D124,รพท!D124,รพน!D124,รพล!D124,รพร!D124,รพส!D124)</f>
        <v>23</v>
      </c>
      <c r="E124" s="13" t="n">
        <f aca="false">SUM(วพบ!E124,รพก!E124,รพต!E124,รพจ!E124,รพท!E124,รพน!E124,รพล!E124,รพร!E124,รพส!E124)</f>
        <v>15</v>
      </c>
      <c r="F124" s="13" t="n">
        <f aca="false">SUM(วพบ!F124,รพก!F124,รพต!F124,รพจ!F124,รพท!F124,รพน!F124,รพล!F124,รพร!F124,รพส!F124)</f>
        <v>14</v>
      </c>
      <c r="G124" s="13" t="n">
        <f aca="false">SUM(วพบ!G124,รพก!G124,รพต!G124,รพจ!G124,รพท!G124,รพน!G124,รพล!G124,รพร!G124,รพส!G124)</f>
        <v>0</v>
      </c>
      <c r="H124" s="13" t="n">
        <f aca="false">SUM(วพบ!H124,รพก!H124,รพต!H124,รพจ!H124,รพท!H124,รพน!H124,รพล!H124,รพร!H124,รพส!H124)</f>
        <v>0</v>
      </c>
      <c r="I124" s="13" t="n">
        <f aca="false">SUM(วพบ!I124,รพก!I124,รพต!I124,รพจ!I124,รพท!I124,รพน!I124,รพล!I124,รพร!I124,รพส!I124)</f>
        <v>0</v>
      </c>
      <c r="J124" s="13" t="n">
        <f aca="false">SUM(วพบ!J124,รพก!J124,รพต!J124,รพจ!J124,รพท!J124,รพน!J124,รพล!J124,รพร!J124,รพส!J124)</f>
        <v>0</v>
      </c>
    </row>
    <row r="125" customFormat="false" ht="21.75" hidden="false" customHeight="false" outlineLevel="0" collapsed="false">
      <c r="B125" s="11" t="s">
        <v>22</v>
      </c>
      <c r="C125" s="13" t="n">
        <f aca="false">SUM(วพบ!C125,รพก!C125,รพต!C125,รพจ!C125,รพท!C125,รพน!C125,รพล!C125,รพร!C125,รพส!C125)</f>
        <v>32</v>
      </c>
      <c r="D125" s="13" t="n">
        <f aca="false">SUM(วพบ!D125,รพก!D125,รพต!D125,รพจ!D125,รพท!D125,รพน!D125,รพล!D125,รพร!D125,รพส!D125)</f>
        <v>28</v>
      </c>
      <c r="E125" s="13" t="n">
        <f aca="false">SUM(วพบ!E125,รพก!E125,รพต!E125,รพจ!E125,รพท!E125,รพน!E125,รพล!E125,รพร!E125,รพส!E125)</f>
        <v>17</v>
      </c>
      <c r="F125" s="13" t="n">
        <f aca="false">SUM(วพบ!F125,รพก!F125,รพต!F125,รพจ!F125,รพท!F125,รพน!F125,รพล!F125,รพร!F125,รพส!F125)</f>
        <v>15</v>
      </c>
      <c r="G125" s="13" t="n">
        <f aca="false">SUM(วพบ!G125,รพก!G125,รพต!G125,รพจ!G125,รพท!G125,รพน!G125,รพล!G125,รพร!G125,รพส!G125)</f>
        <v>0</v>
      </c>
      <c r="H125" s="13" t="n">
        <f aca="false">SUM(วพบ!H125,รพก!H125,รพต!H125,รพจ!H125,รพท!H125,รพน!H125,รพล!H125,รพร!H125,รพส!H125)</f>
        <v>0</v>
      </c>
      <c r="I125" s="13" t="n">
        <f aca="false">SUM(วพบ!I125,รพก!I125,รพต!I125,รพจ!I125,รพท!I125,รพน!I125,รพล!I125,รพร!I125,รพส!I125)</f>
        <v>0</v>
      </c>
      <c r="J125" s="13" t="n">
        <f aca="false">SUM(วพบ!J125,รพก!J125,รพต!J125,รพจ!J125,รพท!J125,รพน!J125,รพล!J125,รพร!J125,รพส!J125)</f>
        <v>0</v>
      </c>
    </row>
    <row r="126" customFormat="false" ht="21.75" hidden="false" customHeight="false" outlineLevel="0" collapsed="false">
      <c r="B126" s="11" t="s">
        <v>23</v>
      </c>
      <c r="C126" s="13" t="n">
        <f aca="false">SUM(วพบ!C126,รพก!C126,รพต!C126,รพจ!C126,รพท!C126,รพน!C126,รพล!C126,รพร!C126,รพส!C126)</f>
        <v>0</v>
      </c>
      <c r="D126" s="13" t="n">
        <f aca="false">SUM(วพบ!D126,รพก!D126,รพต!D126,รพจ!D126,รพท!D126,รพน!D126,รพล!D126,รพร!D126,รพส!D126)</f>
        <v>0</v>
      </c>
      <c r="E126" s="13" t="n">
        <f aca="false">SUM(วพบ!E126,รพก!E126,รพต!E126,รพจ!E126,รพท!E126,รพน!E126,รพล!E126,รพร!E126,รพส!E126)</f>
        <v>0</v>
      </c>
      <c r="F126" s="13" t="n">
        <f aca="false">SUM(วพบ!F126,รพก!F126,รพต!F126,รพจ!F126,รพท!F126,รพน!F126,รพล!F126,รพร!F126,รพส!F126)</f>
        <v>0</v>
      </c>
      <c r="G126" s="13" t="n">
        <f aca="false">SUM(วพบ!G126,รพก!G126,รพต!G126,รพจ!G126,รพท!G126,รพน!G126,รพล!G126,รพร!G126,รพส!G126)</f>
        <v>0</v>
      </c>
      <c r="H126" s="13" t="n">
        <f aca="false">SUM(วพบ!H126,รพก!H126,รพต!H126,รพจ!H126,รพท!H126,รพน!H126,รพล!H126,รพร!H126,รพส!H126)</f>
        <v>0</v>
      </c>
      <c r="I126" s="13" t="n">
        <f aca="false">SUM(วพบ!I126,รพก!I126,รพต!I126,รพจ!I126,รพท!I126,รพน!I126,รพล!I126,รพร!I126,รพส!I126)</f>
        <v>0</v>
      </c>
      <c r="J126" s="13" t="n">
        <f aca="false">SUM(วพบ!J126,รพก!J126,รพต!J126,รพจ!J126,รพท!J126,รพน!J126,รพล!J126,รพร!J126,รพส!J126)</f>
        <v>0</v>
      </c>
    </row>
    <row r="127" customFormat="false" ht="21.75" hidden="false" customHeight="false" outlineLevel="0" collapsed="false">
      <c r="B127" s="11" t="s">
        <v>24</v>
      </c>
      <c r="C127" s="13" t="n">
        <f aca="false">SUM(วพบ!C127,รพก!C127,รพต!C127,รพจ!C127,รพท!C127,รพน!C127,รพล!C127,รพร!C127,รพส!C127)</f>
        <v>23</v>
      </c>
      <c r="D127" s="13" t="n">
        <f aca="false">SUM(วพบ!D127,รพก!D127,รพต!D127,รพจ!D127,รพท!D127,รพน!D127,รพล!D127,รพร!D127,รพส!D127)</f>
        <v>22</v>
      </c>
      <c r="E127" s="13" t="n">
        <f aca="false">SUM(วพบ!E127,รพก!E127,รพต!E127,รพจ!E127,รพท!E127,รพน!E127,รพล!E127,รพร!E127,รพส!E127)</f>
        <v>10</v>
      </c>
      <c r="F127" s="13" t="n">
        <f aca="false">SUM(วพบ!F127,รพก!F127,รพต!F127,รพจ!F127,รพท!F127,รพน!F127,รพล!F127,รพร!F127,รพส!F127)</f>
        <v>10</v>
      </c>
      <c r="G127" s="13" t="n">
        <f aca="false">SUM(วพบ!G127,รพก!G127,รพต!G127,รพจ!G127,รพท!G127,รพน!G127,รพล!G127,รพร!G127,รพส!G127)</f>
        <v>0</v>
      </c>
      <c r="H127" s="13" t="n">
        <f aca="false">SUM(วพบ!H127,รพก!H127,รพต!H127,รพจ!H127,รพท!H127,รพน!H127,รพล!H127,รพร!H127,รพส!H127)</f>
        <v>0</v>
      </c>
      <c r="I127" s="13" t="n">
        <f aca="false">SUM(วพบ!I127,รพก!I127,รพต!I127,รพจ!I127,รพท!I127,รพน!I127,รพล!I127,รพร!I127,รพส!I127)</f>
        <v>0</v>
      </c>
      <c r="J127" s="13" t="n">
        <f aca="false">SUM(วพบ!J127,รพก!J127,รพต!J127,รพจ!J127,รพท!J127,รพน!J127,รพล!J127,รพร!J127,รพส!J127)</f>
        <v>0</v>
      </c>
    </row>
    <row r="128" customFormat="false" ht="21.75" hidden="false" customHeight="false" outlineLevel="0" collapsed="false">
      <c r="B128" s="11" t="s">
        <v>25</v>
      </c>
      <c r="C128" s="13" t="n">
        <f aca="false">SUM(วพบ!C128,รพก!C128,รพต!C128,รพจ!C128,รพท!C128,รพน!C128,รพล!C128,รพร!C128,รพส!C128)</f>
        <v>3</v>
      </c>
      <c r="D128" s="13" t="n">
        <f aca="false">SUM(วพบ!D128,รพก!D128,รพต!D128,รพจ!D128,รพท!D128,รพน!D128,รพล!D128,รพร!D128,รพส!D128)</f>
        <v>2</v>
      </c>
      <c r="E128" s="13" t="n">
        <f aca="false">SUM(วพบ!E128,รพก!E128,รพต!E128,รพจ!E128,รพท!E128,รพน!E128,รพล!E128,รพร!E128,รพส!E128)</f>
        <v>3</v>
      </c>
      <c r="F128" s="13" t="n">
        <f aca="false">SUM(วพบ!F128,รพก!F128,รพต!F128,รพจ!F128,รพท!F128,รพน!F128,รพล!F128,รพร!F128,รพส!F128)</f>
        <v>2</v>
      </c>
      <c r="G128" s="13" t="n">
        <f aca="false">SUM(วพบ!G128,รพก!G128,รพต!G128,รพจ!G128,รพท!G128,รพน!G128,รพล!G128,รพร!G128,รพส!G128)</f>
        <v>0</v>
      </c>
      <c r="H128" s="13" t="n">
        <f aca="false">SUM(วพบ!H128,รพก!H128,รพต!H128,รพจ!H128,รพท!H128,รพน!H128,รพล!H128,รพร!H128,รพส!H128)</f>
        <v>0</v>
      </c>
      <c r="I128" s="13" t="n">
        <f aca="false">SUM(วพบ!I128,รพก!I128,รพต!I128,รพจ!I128,รพท!I128,รพน!I128,รพล!I128,รพร!I128,รพส!I128)</f>
        <v>0</v>
      </c>
      <c r="J128" s="13" t="n">
        <f aca="false">SUM(วพบ!J128,รพก!J128,รพต!J128,รพจ!J128,รพท!J128,รพน!J128,รพล!J128,รพร!J128,รพส!J128)</f>
        <v>0</v>
      </c>
    </row>
    <row r="129" customFormat="false" ht="21.75" hidden="false" customHeight="false" outlineLevel="0" collapsed="false">
      <c r="B129" s="11" t="s">
        <v>26</v>
      </c>
      <c r="C129" s="13" t="n">
        <f aca="false">SUM(วพบ!C129,รพก!C129,รพต!C129,รพจ!C129,รพท!C129,รพน!C129,รพล!C129,รพร!C129,รพส!C129)</f>
        <v>17</v>
      </c>
      <c r="D129" s="13" t="n">
        <f aca="false">SUM(วพบ!D129,รพก!D129,รพต!D129,รพจ!D129,รพท!D129,รพน!D129,รพล!D129,รพร!D129,รพส!D129)</f>
        <v>9</v>
      </c>
      <c r="E129" s="13" t="n">
        <f aca="false">SUM(วพบ!E129,รพก!E129,รพต!E129,รพจ!E129,รพท!E129,รพน!E129,รพล!E129,รพร!E129,รพส!E129)</f>
        <v>7</v>
      </c>
      <c r="F129" s="13" t="n">
        <f aca="false">SUM(วพบ!F129,รพก!F129,รพต!F129,รพจ!F129,รพท!F129,รพน!F129,รพล!F129,รพร!F129,รพส!F129)</f>
        <v>3</v>
      </c>
      <c r="G129" s="13" t="n">
        <f aca="false">SUM(วพบ!G129,รพก!G129,รพต!G129,รพจ!G129,รพท!G129,รพน!G129,รพล!G129,รพร!G129,รพส!G129)</f>
        <v>0</v>
      </c>
      <c r="H129" s="13" t="n">
        <f aca="false">SUM(วพบ!H129,รพก!H129,รพต!H129,รพจ!H129,รพท!H129,รพน!H129,รพล!H129,รพร!H129,รพส!H129)</f>
        <v>0</v>
      </c>
      <c r="I129" s="13" t="n">
        <f aca="false">SUM(วพบ!I129,รพก!I129,รพต!I129,รพจ!I129,รพท!I129,รพน!I129,รพล!I129,รพร!I129,รพส!I129)</f>
        <v>0</v>
      </c>
      <c r="J129" s="13" t="n">
        <f aca="false">SUM(วพบ!J129,รพก!J129,รพต!J129,รพจ!J129,รพท!J129,รพน!J129,รพล!J129,รพร!J129,รพส!J129)</f>
        <v>0</v>
      </c>
    </row>
    <row r="130" customFormat="false" ht="21.75" hidden="false" customHeight="false" outlineLevel="0" collapsed="false">
      <c r="B130" s="10" t="s">
        <v>27</v>
      </c>
      <c r="C130" s="13" t="n">
        <f aca="false">SUM(วพบ!C130,รพก!C130,รพต!C130,รพจ!C130,รพท!C130,รพน!C130,รพล!C130,รพร!C130,รพส!C130)</f>
        <v>70</v>
      </c>
      <c r="D130" s="13" t="n">
        <f aca="false">SUM(วพบ!D130,รพก!D130,รพต!D130,รพจ!D130,รพท!D130,รพน!D130,รพล!D130,รพร!D130,รพส!D130)</f>
        <v>79</v>
      </c>
      <c r="E130" s="13" t="n">
        <f aca="false">SUM(วพบ!E130,รพก!E130,รพต!E130,รพจ!E130,รพท!E130,รพน!E130,รพล!E130,รพร!E130,รพส!E130)</f>
        <v>42</v>
      </c>
      <c r="F130" s="13" t="n">
        <f aca="false">SUM(วพบ!F130,รพก!F130,รพต!F130,รพจ!F130,รพท!F130,รพน!F130,รพล!F130,รพร!F130,รพส!F130)</f>
        <v>45</v>
      </c>
      <c r="G130" s="13" t="n">
        <f aca="false">SUM(วพบ!G130,รพก!G130,รพต!G130,รพจ!G130,รพท!G130,รพน!G130,รพล!G130,รพร!G130,รพส!G130)</f>
        <v>0</v>
      </c>
      <c r="H130" s="13" t="n">
        <f aca="false">SUM(วพบ!H130,รพก!H130,รพต!H130,รพจ!H130,รพท!H130,รพน!H130,รพล!H130,รพร!H130,รพส!H130)</f>
        <v>0</v>
      </c>
      <c r="I130" s="13" t="n">
        <f aca="false">SUM(วพบ!I130,รพก!I130,รพต!I130,รพจ!I130,รพท!I130,รพน!I130,รพล!I130,รพร!I130,รพส!I130)</f>
        <v>0</v>
      </c>
      <c r="J130" s="13" t="n">
        <f aca="false">SUM(วพบ!J130,รพก!J130,รพต!J130,รพจ!J130,รพท!J130,รพน!J130,รพล!J130,รพร!J130,รพส!J130)</f>
        <v>0</v>
      </c>
    </row>
    <row r="131" customFormat="false" ht="21.75" hidden="false" customHeight="false" outlineLevel="0" collapsed="false">
      <c r="B131" s="10" t="s">
        <v>28</v>
      </c>
      <c r="C131" s="13" t="n">
        <f aca="false">SUM(วพบ!C131,รพก!C131,รพต!C131,รพจ!C131,รพท!C131,รพน!C131,รพล!C131,รพร!C131,รพส!C131)</f>
        <v>535</v>
      </c>
      <c r="D131" s="13" t="n">
        <f aca="false">SUM(วพบ!D131,รพก!D131,รพต!D131,รพจ!D131,รพท!D131,รพน!D131,รพล!D131,รพร!D131,รพส!D131)</f>
        <v>198</v>
      </c>
      <c r="E131" s="13" t="n">
        <f aca="false">SUM(วพบ!E131,รพก!E131,รพต!E131,รพจ!E131,รพท!E131,รพน!E131,รพล!E131,รพร!E131,รพส!E131)</f>
        <v>276</v>
      </c>
      <c r="F131" s="13" t="n">
        <f aca="false">SUM(วพบ!F131,รพก!F131,รพต!F131,รพจ!F131,รพท!F131,รพน!F131,รพล!F131,รพร!F131,รพส!F131)</f>
        <v>115</v>
      </c>
      <c r="G131" s="13" t="n">
        <f aca="false">SUM(วพบ!G131,รพก!G131,รพต!G131,รพจ!G131,รพท!G131,รพน!G131,รพล!G131,รพร!G131,รพส!G131)</f>
        <v>0</v>
      </c>
      <c r="H131" s="13" t="n">
        <f aca="false">SUM(วพบ!H131,รพก!H131,รพต!H131,รพจ!H131,รพท!H131,รพน!H131,รพล!H131,รพร!H131,รพส!H131)</f>
        <v>0</v>
      </c>
      <c r="I131" s="13" t="n">
        <f aca="false">SUM(วพบ!I131,รพก!I131,รพต!I131,รพจ!I131,รพท!I131,รพน!I131,รพล!I131,รพร!I131,รพส!I131)</f>
        <v>0</v>
      </c>
      <c r="J131" s="13" t="n">
        <f aca="false">SUM(วพบ!J131,รพก!J131,รพต!J131,รพจ!J131,รพท!J131,รพน!J131,รพล!J131,รพร!J131,รพส!J131)</f>
        <v>0</v>
      </c>
    </row>
    <row r="132" customFormat="false" ht="21.75" hidden="false" customHeight="false" outlineLevel="0" collapsed="false">
      <c r="B132" s="10" t="s">
        <v>29</v>
      </c>
      <c r="C132" s="13" t="n">
        <f aca="false">SUM(วพบ!C132,รพก!C132,รพต!C132,รพจ!C132,รพท!C132,รพน!C132,รพล!C132,รพร!C132,รพส!C132)</f>
        <v>59</v>
      </c>
      <c r="D132" s="13" t="n">
        <f aca="false">SUM(วพบ!D132,รพก!D132,รพต!D132,รพจ!D132,รพท!D132,รพน!D132,รพล!D132,รพร!D132,รพส!D132)</f>
        <v>22</v>
      </c>
      <c r="E132" s="13" t="n">
        <f aca="false">SUM(วพบ!E132,รพก!E132,รพต!E132,รพจ!E132,รพท!E132,รพน!E132,รพล!E132,รพร!E132,รพส!E132)</f>
        <v>35</v>
      </c>
      <c r="F132" s="13" t="n">
        <f aca="false">SUM(วพบ!F132,รพก!F132,รพต!F132,รพจ!F132,รพท!F132,รพน!F132,รพล!F132,รพร!F132,รพส!F132)</f>
        <v>17</v>
      </c>
      <c r="G132" s="13" t="n">
        <f aca="false">SUM(วพบ!G132,รพก!G132,รพต!G132,รพจ!G132,รพท!G132,รพน!G132,รพล!G132,รพร!G132,รพส!G132)</f>
        <v>0</v>
      </c>
      <c r="H132" s="13" t="n">
        <f aca="false">SUM(วพบ!H132,รพก!H132,รพต!H132,รพจ!H132,รพท!H132,รพน!H132,รพล!H132,รพร!H132,รพส!H132)</f>
        <v>0</v>
      </c>
      <c r="I132" s="13" t="n">
        <f aca="false">SUM(วพบ!I132,รพก!I132,รพต!I132,รพจ!I132,รพท!I132,รพน!I132,รพล!I132,รพร!I132,รพส!I132)</f>
        <v>0</v>
      </c>
      <c r="J132" s="13" t="n">
        <f aca="false">SUM(วพบ!J132,รพก!J132,รพต!J132,รพจ!J132,รพท!J132,รพน!J132,รพล!J132,รพร!J132,รพส!J132)</f>
        <v>0</v>
      </c>
    </row>
    <row r="133" customFormat="false" ht="21.75" hidden="false" customHeight="false" outlineLevel="0" collapsed="false">
      <c r="B133" s="10" t="s">
        <v>30</v>
      </c>
      <c r="C133" s="13" t="n">
        <f aca="false">SUM(วพบ!C133,รพก!C133,รพต!C133,รพจ!C133,รพท!C133,รพน!C133,รพล!C133,รพร!C133,รพส!C133)</f>
        <v>0</v>
      </c>
      <c r="D133" s="13" t="n">
        <f aca="false">SUM(วพบ!D133,รพก!D133,รพต!D133,รพจ!D133,รพท!D133,รพน!D133,รพล!D133,รพร!D133,รพส!D133)</f>
        <v>0</v>
      </c>
      <c r="E133" s="13" t="n">
        <f aca="false">SUM(วพบ!E133,รพก!E133,รพต!E133,รพจ!E133,รพท!E133,รพน!E133,รพล!E133,รพร!E133,รพส!E133)</f>
        <v>0</v>
      </c>
      <c r="F133" s="13" t="n">
        <f aca="false">SUM(วพบ!F133,รพก!F133,รพต!F133,รพจ!F133,รพท!F133,รพน!F133,รพล!F133,รพร!F133,รพส!F133)</f>
        <v>0</v>
      </c>
      <c r="G133" s="13" t="n">
        <f aca="false">SUM(วพบ!G133,รพก!G133,รพต!G133,รพจ!G133,รพท!G133,รพน!G133,รพล!G133,รพร!G133,รพส!G133)</f>
        <v>0</v>
      </c>
      <c r="H133" s="13" t="n">
        <f aca="false">SUM(วพบ!H133,รพก!H133,รพต!H133,รพจ!H133,รพท!H133,รพน!H133,รพล!H133,รพร!H133,รพส!H133)</f>
        <v>0</v>
      </c>
      <c r="I133" s="13" t="n">
        <f aca="false">SUM(วพบ!I133,รพก!I133,รพต!I133,รพจ!I133,รพท!I133,รพน!I133,รพล!I133,รพร!I133,รพส!I133)</f>
        <v>0</v>
      </c>
      <c r="J133" s="13" t="n">
        <f aca="false">SUM(วพบ!J133,รพก!J133,รพต!J133,รพจ!J133,รพท!J133,รพน!J133,รพล!J133,รพร!J133,รพส!J133)</f>
        <v>0</v>
      </c>
    </row>
    <row r="134" customFormat="false" ht="21.75" hidden="false" customHeight="false" outlineLevel="0" collapsed="false">
      <c r="B134" s="12" t="s">
        <v>31</v>
      </c>
      <c r="C134" s="13" t="n">
        <f aca="false">SUM(วพบ!C134,รพก!C134,รพต!C134,รพจ!C134,รพท!C134,รพน!C134,รพล!C134,รพร!C134,รพส!C134)</f>
        <v>20</v>
      </c>
      <c r="D134" s="13" t="n">
        <f aca="false">SUM(วพบ!D134,รพก!D134,รพต!D134,รพจ!D134,รพท!D134,รพน!D134,รพล!D134,รพร!D134,รพส!D134)</f>
        <v>36</v>
      </c>
      <c r="E134" s="13" t="n">
        <f aca="false">SUM(วพบ!E134,รพก!E134,รพต!E134,รพจ!E134,รพท!E134,รพน!E134,รพล!E134,รพร!E134,รพส!E134)</f>
        <v>9</v>
      </c>
      <c r="F134" s="13" t="n">
        <f aca="false">SUM(วพบ!F134,รพก!F134,รพต!F134,รพจ!F134,รพท!F134,รพน!F134,รพล!F134,รพร!F134,รพส!F134)</f>
        <v>21</v>
      </c>
      <c r="G134" s="13" t="n">
        <f aca="false">SUM(วพบ!G134,รพก!G134,รพต!G134,รพจ!G134,รพท!G134,รพน!G134,รพล!G134,รพร!G134,รพส!G134)</f>
        <v>0</v>
      </c>
      <c r="H134" s="13" t="n">
        <f aca="false">SUM(วพบ!H134,รพก!H134,รพต!H134,รพจ!H134,รพท!H134,รพน!H134,รพล!H134,รพร!H134,รพส!H134)</f>
        <v>0</v>
      </c>
      <c r="I134" s="13" t="n">
        <f aca="false">SUM(วพบ!I134,รพก!I134,รพต!I134,รพจ!I134,รพท!I134,รพน!I134,รพล!I134,รพร!I134,รพส!I134)</f>
        <v>0</v>
      </c>
      <c r="J134" s="13" t="n">
        <f aca="false">SUM(วพบ!J134,รพก!J134,รพต!J134,รพจ!J134,รพท!J134,รพน!J134,รพล!J134,รพร!J134,รพส!J134)</f>
        <v>0</v>
      </c>
    </row>
    <row r="135" customFormat="false" ht="21.75" hidden="false" customHeight="false" outlineLevel="0" collapsed="false">
      <c r="B135" s="14" t="s">
        <v>32</v>
      </c>
      <c r="C135" s="30" t="n">
        <f aca="false">SUM(C115:C134)</f>
        <v>3859</v>
      </c>
      <c r="D135" s="30" t="n">
        <f aca="false">SUM(D115:D134)</f>
        <v>1953</v>
      </c>
      <c r="E135" s="30" t="n">
        <f aca="false">SUM(E115:E134)</f>
        <v>2209</v>
      </c>
      <c r="F135" s="30" t="n">
        <f aca="false">SUM(F115:F134)</f>
        <v>1300</v>
      </c>
      <c r="G135" s="30" t="n">
        <f aca="false">SUM(G115:G134)</f>
        <v>2</v>
      </c>
      <c r="H135" s="30" t="n">
        <f aca="false">SUM(H115:H134)</f>
        <v>2</v>
      </c>
      <c r="I135" s="30" t="n">
        <f aca="false">SUM(I115:I134)</f>
        <v>2</v>
      </c>
      <c r="J135" s="30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61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3" t="n">
        <f aca="false">SUM(วพบ!C142,รพก!C142,รพต!C142,รพจ!C142,รพท!C142,รพน!C142,รพล!C142,รพร!C142,รพส!C142)</f>
        <v>1278</v>
      </c>
      <c r="D142" s="13" t="n">
        <f aca="false">SUM(วพบ!D142,รพก!D142,รพต!D142,รพจ!D142,รพท!D142,รพน!D142,รพล!D142,รพร!D142,รพส!D142)</f>
        <v>474</v>
      </c>
      <c r="E142" s="13" t="n">
        <f aca="false">SUM(วพบ!E142,รพก!E142,รพต!E142,รพจ!E142,รพท!E142,รพน!E142,รพล!E142,รพร!E142,รพส!E142)</f>
        <v>756</v>
      </c>
      <c r="F142" s="13" t="n">
        <f aca="false">SUM(วพบ!F142,รพก!F142,รพต!F142,รพจ!F142,รพท!F142,รพน!F142,รพล!F142,รพร!F142,รพส!F142)</f>
        <v>315</v>
      </c>
      <c r="G142" s="13" t="n">
        <f aca="false">SUM(วพบ!G142,รพก!G142,รพต!G142,รพจ!G142,รพท!G142,รพน!G142,รพล!G142,รพร!G142,รพส!G142)</f>
        <v>6</v>
      </c>
      <c r="H142" s="13" t="n">
        <f aca="false">SUM(วพบ!H142,รพก!H142,รพต!H142,รพจ!H142,รพท!H142,รพน!H142,รพล!H142,รพร!H142,รพส!H142)</f>
        <v>2</v>
      </c>
      <c r="I142" s="13" t="n">
        <f aca="false">SUM(วพบ!I142,รพก!I142,รพต!I142,รพจ!I142,รพท!I142,รพน!I142,รพล!I142,รพร!I142,รพส!I142)</f>
        <v>5</v>
      </c>
      <c r="J142" s="13" t="n">
        <f aca="false">SUM(วพบ!J142,รพก!J142,รพต!J142,รพจ!J142,รพท!J142,รพน!J142,รพล!J142,รพร!J142,รพส!J142)</f>
        <v>2</v>
      </c>
    </row>
    <row r="143" customFormat="false" ht="21.75" hidden="false" customHeight="false" outlineLevel="0" collapsed="false">
      <c r="B143" s="10" t="s">
        <v>13</v>
      </c>
      <c r="C143" s="21"/>
      <c r="D143" s="21"/>
      <c r="E143" s="21"/>
      <c r="F143" s="21"/>
      <c r="G143" s="21"/>
      <c r="H143" s="21"/>
      <c r="I143" s="21"/>
      <c r="J143" s="21"/>
    </row>
    <row r="144" customFormat="false" ht="21.75" hidden="false" customHeight="false" outlineLevel="0" collapsed="false">
      <c r="B144" s="11" t="s">
        <v>14</v>
      </c>
      <c r="C144" s="13" t="n">
        <f aca="false">SUM(วพบ!C144,รพก!C144,รพต!C144,รพจ!C144,รพท!C144,รพน!C144,รพล!C144,รพร!C144,รพส!C144)</f>
        <v>571</v>
      </c>
      <c r="D144" s="13" t="n">
        <f aca="false">SUM(วพบ!D144,รพก!D144,รพต!D144,รพจ!D144,รพท!D144,รพน!D144,รพล!D144,รพร!D144,รพส!D144)</f>
        <v>496</v>
      </c>
      <c r="E144" s="13" t="n">
        <f aca="false">SUM(วพบ!E144,รพก!E144,รพต!E144,รพจ!E144,รพท!E144,รพน!E144,รพล!E144,รพร!E144,รพส!E144)</f>
        <v>378</v>
      </c>
      <c r="F144" s="13" t="n">
        <f aca="false">SUM(วพบ!F144,รพก!F144,รพต!F144,รพจ!F144,รพท!F144,รพน!F144,รพล!F144,รพร!F144,รพส!F144)</f>
        <v>379</v>
      </c>
      <c r="G144" s="13" t="n">
        <f aca="false">SUM(วพบ!G144,รพก!G144,รพต!G144,รพจ!G144,รพท!G144,รพน!G144,รพล!G144,รพร!G144,รพส!G144)</f>
        <v>1</v>
      </c>
      <c r="H144" s="13" t="n">
        <f aca="false">SUM(วพบ!H144,รพก!H144,รพต!H144,รพจ!H144,รพท!H144,รพน!H144,รพล!H144,รพร!H144,รพส!H144)</f>
        <v>1</v>
      </c>
      <c r="I144" s="13" t="n">
        <f aca="false">SUM(วพบ!I144,รพก!I144,รพต!I144,รพจ!I144,รพท!I144,รพน!I144,รพล!I144,รพร!I144,รพส!I144)</f>
        <v>1</v>
      </c>
      <c r="J144" s="13" t="n">
        <f aca="false">SUM(วพบ!J144,รพก!J144,รพต!J144,รพจ!J144,รพท!J144,รพน!J144,รพล!J144,รพร!J144,รพส!J144)</f>
        <v>1</v>
      </c>
    </row>
    <row r="145" customFormat="false" ht="21.75" hidden="false" customHeight="false" outlineLevel="0" collapsed="false">
      <c r="B145" s="11" t="s">
        <v>15</v>
      </c>
      <c r="C145" s="13" t="n">
        <f aca="false">SUM(วพบ!C145,รพก!C145,รพต!C145,รพจ!C145,รพท!C145,รพน!C145,รพล!C145,รพร!C145,รพส!C145)</f>
        <v>991</v>
      </c>
      <c r="D145" s="13" t="n">
        <f aca="false">SUM(วพบ!D145,รพก!D145,รพต!D145,รพจ!D145,รพท!D145,รพน!D145,รพล!D145,รพร!D145,รพส!D145)</f>
        <v>390</v>
      </c>
      <c r="E145" s="13" t="n">
        <f aca="false">SUM(วพบ!E145,รพก!E145,รพต!E145,รพจ!E145,รพท!E145,รพน!E145,รพล!E145,รพร!E145,รพส!E145)</f>
        <v>467</v>
      </c>
      <c r="F145" s="13" t="n">
        <f aca="false">SUM(วพบ!F145,รพก!F145,รพต!F145,รพจ!F145,รพท!F145,รพน!F145,รพล!F145,รพร!F145,รพส!F145)</f>
        <v>239</v>
      </c>
      <c r="G145" s="13" t="n">
        <f aca="false">SUM(วพบ!G145,รพก!G145,รพต!G145,รพจ!G145,รพท!G145,รพน!G145,รพล!G145,รพร!G145,รพส!G145)</f>
        <v>0</v>
      </c>
      <c r="H145" s="13" t="n">
        <f aca="false">SUM(วพบ!H145,รพก!H145,รพต!H145,รพจ!H145,รพท!H145,รพน!H145,รพล!H145,รพร!H145,รพส!H145)</f>
        <v>0</v>
      </c>
      <c r="I145" s="13" t="n">
        <f aca="false">SUM(วพบ!I145,รพก!I145,รพต!I145,รพจ!I145,รพท!I145,รพน!I145,รพล!I145,รพร!I145,รพส!I145)</f>
        <v>0</v>
      </c>
      <c r="J145" s="13" t="n">
        <f aca="false">SUM(วพบ!J145,รพก!J145,รพต!J145,รพจ!J145,รพท!J145,รพน!J145,รพล!J145,รพร!J145,รพส!J145)</f>
        <v>0</v>
      </c>
    </row>
    <row r="146" customFormat="false" ht="21.75" hidden="false" customHeight="false" outlineLevel="0" collapsed="false">
      <c r="B146" s="11" t="s">
        <v>16</v>
      </c>
      <c r="C146" s="13" t="n">
        <f aca="false">SUM(วพบ!C146,รพก!C146,รพต!C146,รพจ!C146,รพท!C146,รพน!C146,รพล!C146,รพร!C146,รพส!C146)</f>
        <v>563</v>
      </c>
      <c r="D146" s="13" t="n">
        <f aca="false">SUM(วพบ!D146,รพก!D146,รพต!D146,รพจ!D146,รพท!D146,รพน!D146,รพล!D146,รพร!D146,รพส!D146)</f>
        <v>398</v>
      </c>
      <c r="E146" s="13" t="n">
        <f aca="false">SUM(วพบ!E146,รพก!E146,รพต!E146,รพจ!E146,รพท!E146,รพน!E146,รพล!E146,รพร!E146,รพส!E146)</f>
        <v>338</v>
      </c>
      <c r="F146" s="13" t="n">
        <f aca="false">SUM(วพบ!F146,รพก!F146,รพต!F146,รพจ!F146,รพท!F146,รพน!F146,รพล!F146,รพร!F146,รพส!F146)</f>
        <v>282</v>
      </c>
      <c r="G146" s="13" t="n">
        <f aca="false">SUM(วพบ!G146,รพก!G146,รพต!G146,รพจ!G146,รพท!G146,รพน!G146,รพล!G146,รพร!G146,รพส!G146)</f>
        <v>0</v>
      </c>
      <c r="H146" s="13" t="n">
        <f aca="false">SUM(วพบ!H146,รพก!H146,รพต!H146,รพจ!H146,รพท!H146,รพน!H146,รพล!H146,รพร!H146,รพส!H146)</f>
        <v>0</v>
      </c>
      <c r="I146" s="13" t="n">
        <f aca="false">SUM(วพบ!I146,รพก!I146,รพต!I146,รพจ!I146,รพท!I146,รพน!I146,รพล!I146,รพร!I146,รพส!I146)</f>
        <v>0</v>
      </c>
      <c r="J146" s="13" t="n">
        <f aca="false">SUM(วพบ!J146,รพก!J146,รพต!J146,รพจ!J146,รพท!J146,รพน!J146,รพล!J146,รพร!J146,รพส!J146)</f>
        <v>0</v>
      </c>
    </row>
    <row r="147" customFormat="false" ht="21.75" hidden="false" customHeight="false" outlineLevel="0" collapsed="false">
      <c r="B147" s="11" t="s">
        <v>17</v>
      </c>
      <c r="C147" s="13" t="n">
        <f aca="false">SUM(วพบ!C147,รพก!C147,รพต!C147,รพจ!C147,รพท!C147,รพน!C147,รพล!C147,รพร!C147,รพส!C147)</f>
        <v>7</v>
      </c>
      <c r="D147" s="13" t="n">
        <f aca="false">SUM(วพบ!D147,รพก!D147,รพต!D147,รพจ!D147,รพท!D147,รพน!D147,รพล!D147,รพร!D147,รพส!D147)</f>
        <v>5</v>
      </c>
      <c r="E147" s="13" t="n">
        <f aca="false">SUM(วพบ!E147,รพก!E147,รพต!E147,รพจ!E147,รพท!E147,รพน!E147,รพล!E147,รพร!E147,รพส!E147)</f>
        <v>5</v>
      </c>
      <c r="F147" s="13" t="n">
        <f aca="false">SUM(วพบ!F147,รพก!F147,รพต!F147,รพจ!F147,รพท!F147,รพน!F147,รพล!F147,รพร!F147,รพส!F147)</f>
        <v>2</v>
      </c>
      <c r="G147" s="13" t="n">
        <f aca="false">SUM(วพบ!G147,รพก!G147,รพต!G147,รพจ!G147,รพท!G147,รพน!G147,รพล!G147,รพร!G147,รพส!G147)</f>
        <v>0</v>
      </c>
      <c r="H147" s="13" t="n">
        <f aca="false">SUM(วพบ!H147,รพก!H147,รพต!H147,รพจ!H147,รพท!H147,รพน!H147,รพล!H147,รพร!H147,รพส!H147)</f>
        <v>0</v>
      </c>
      <c r="I147" s="13" t="n">
        <f aca="false">SUM(วพบ!I147,รพก!I147,รพต!I147,รพจ!I147,รพท!I147,รพน!I147,รพล!I147,รพร!I147,รพส!I147)</f>
        <v>0</v>
      </c>
      <c r="J147" s="13" t="n">
        <f aca="false">SUM(วพบ!J147,รพก!J147,รพต!J147,รพจ!J147,รพท!J147,รพน!J147,รพล!J147,รพร!J147,รพส!J147)</f>
        <v>0</v>
      </c>
    </row>
    <row r="148" customFormat="false" ht="21.75" hidden="false" customHeight="false" outlineLevel="0" collapsed="false">
      <c r="B148" s="11" t="s">
        <v>18</v>
      </c>
      <c r="C148" s="13" t="n">
        <f aca="false">SUM(วพบ!C148,รพก!C148,รพต!C148,รพจ!C148,รพท!C148,รพน!C148,รพล!C148,รพร!C148,รพส!C148)</f>
        <v>0</v>
      </c>
      <c r="D148" s="13" t="n">
        <f aca="false">SUM(วพบ!D148,รพก!D148,รพต!D148,รพจ!D148,รพท!D148,รพน!D148,รพล!D148,รพร!D148,รพส!D148)</f>
        <v>3</v>
      </c>
      <c r="E148" s="13" t="n">
        <f aca="false">SUM(วพบ!E148,รพก!E148,รพต!E148,รพจ!E148,รพท!E148,รพน!E148,รพล!E148,รพร!E148,รพส!E148)</f>
        <v>0</v>
      </c>
      <c r="F148" s="13" t="n">
        <f aca="false">SUM(วพบ!F148,รพก!F148,รพต!F148,รพจ!F148,รพท!F148,รพน!F148,รพล!F148,รพร!F148,รพส!F148)</f>
        <v>2</v>
      </c>
      <c r="G148" s="13" t="n">
        <f aca="false">SUM(วพบ!G148,รพก!G148,รพต!G148,รพจ!G148,รพท!G148,รพน!G148,รพล!G148,รพร!G148,รพส!G148)</f>
        <v>0</v>
      </c>
      <c r="H148" s="13" t="n">
        <f aca="false">SUM(วพบ!H148,รพก!H148,รพต!H148,รพจ!H148,รพท!H148,รพน!H148,รพล!H148,รพร!H148,รพส!H148)</f>
        <v>0</v>
      </c>
      <c r="I148" s="13" t="n">
        <f aca="false">SUM(วพบ!I148,รพก!I148,รพต!I148,รพจ!I148,รพท!I148,รพน!I148,รพล!I148,รพร!I148,รพส!I148)</f>
        <v>0</v>
      </c>
      <c r="J148" s="13" t="n">
        <f aca="false">SUM(วพบ!J148,รพก!J148,รพต!J148,รพจ!J148,รพท!J148,รพน!J148,รพล!J148,รพร!J148,รพส!J148)</f>
        <v>0</v>
      </c>
    </row>
    <row r="149" customFormat="false" ht="21.75" hidden="false" customHeight="false" outlineLevel="0" collapsed="false">
      <c r="B149" s="11" t="s">
        <v>19</v>
      </c>
      <c r="C149" s="13" t="n">
        <f aca="false">SUM(วพบ!C149,รพก!C149,รพต!C149,รพจ!C149,รพท!C149,รพน!C149,รพล!C149,รพร!C149,รพส!C149)</f>
        <v>5</v>
      </c>
      <c r="D149" s="13" t="n">
        <f aca="false">SUM(วพบ!D149,รพก!D149,รพต!D149,รพจ!D149,รพท!D149,รพน!D149,รพล!D149,รพร!D149,รพส!D149)</f>
        <v>3</v>
      </c>
      <c r="E149" s="13" t="n">
        <f aca="false">SUM(วพบ!E149,รพก!E149,รพต!E149,รพจ!E149,รพท!E149,รพน!E149,รพล!E149,รพร!E149,รพส!E149)</f>
        <v>1</v>
      </c>
      <c r="F149" s="13" t="n">
        <f aca="false">SUM(วพบ!F149,รพก!F149,รพต!F149,รพจ!F149,รพท!F149,รพน!F149,รพล!F149,รพร!F149,รพส!F149)</f>
        <v>1</v>
      </c>
      <c r="G149" s="13" t="n">
        <f aca="false">SUM(วพบ!G149,รพก!G149,รพต!G149,รพจ!G149,รพท!G149,รพน!G149,รพล!G149,รพร!G149,รพส!G149)</f>
        <v>0</v>
      </c>
      <c r="H149" s="13" t="n">
        <f aca="false">SUM(วพบ!H149,รพก!H149,รพต!H149,รพจ!H149,รพท!H149,รพน!H149,รพล!H149,รพร!H149,รพส!H149)</f>
        <v>0</v>
      </c>
      <c r="I149" s="13" t="n">
        <f aca="false">SUM(วพบ!I149,รพก!I149,รพต!I149,รพจ!I149,รพท!I149,รพน!I149,รพล!I149,รพร!I149,รพส!I149)</f>
        <v>0</v>
      </c>
      <c r="J149" s="13" t="n">
        <f aca="false">SUM(วพบ!J149,รพก!J149,รพต!J149,รพจ!J149,รพท!J149,รพน!J149,รพล!J149,รพร!J149,รพส!J149)</f>
        <v>0</v>
      </c>
    </row>
    <row r="150" customFormat="false" ht="21.75" hidden="false" customHeight="false" outlineLevel="0" collapsed="false">
      <c r="B150" s="11" t="s">
        <v>20</v>
      </c>
      <c r="C150" s="13" t="n">
        <f aca="false">SUM(วพบ!C150,รพก!C150,รพต!C150,รพจ!C150,รพท!C150,รพน!C150,รพล!C150,รพร!C150,รพส!C150)</f>
        <v>5</v>
      </c>
      <c r="D150" s="13" t="n">
        <f aca="false">SUM(วพบ!D150,รพก!D150,รพต!D150,รพจ!D150,รพท!D150,รพน!D150,รพล!D150,รพร!D150,รพส!D150)</f>
        <v>2</v>
      </c>
      <c r="E150" s="13" t="n">
        <f aca="false">SUM(วพบ!E150,รพก!E150,รพต!E150,รพจ!E150,รพท!E150,รพน!E150,รพล!E150,รพร!E150,รพส!E150)</f>
        <v>3</v>
      </c>
      <c r="F150" s="13" t="n">
        <f aca="false">SUM(วพบ!F150,รพก!F150,รพต!F150,รพจ!F150,รพท!F150,รพน!F150,รพล!F150,รพร!F150,รพส!F150)</f>
        <v>0</v>
      </c>
      <c r="G150" s="13" t="n">
        <f aca="false">SUM(วพบ!G150,รพก!G150,รพต!G150,รพจ!G150,รพท!G150,รพน!G150,รพล!G150,รพร!G150,รพส!G150)</f>
        <v>0</v>
      </c>
      <c r="H150" s="13" t="n">
        <f aca="false">SUM(วพบ!H150,รพก!H150,รพต!H150,รพจ!H150,รพท!H150,รพน!H150,รพล!H150,รพร!H150,รพส!H150)</f>
        <v>0</v>
      </c>
      <c r="I150" s="13" t="n">
        <f aca="false">SUM(วพบ!I150,รพก!I150,รพต!I150,รพจ!I150,รพท!I150,รพน!I150,รพล!I150,รพร!I150,รพส!I150)</f>
        <v>0</v>
      </c>
      <c r="J150" s="13" t="n">
        <f aca="false">SUM(วพบ!J150,รพก!J150,รพต!J150,รพจ!J150,รพท!J150,รพน!J150,รพล!J150,รพร!J150,รพส!J150)</f>
        <v>0</v>
      </c>
    </row>
    <row r="151" customFormat="false" ht="21.75" hidden="false" customHeight="false" outlineLevel="0" collapsed="false">
      <c r="B151" s="11" t="s">
        <v>21</v>
      </c>
      <c r="C151" s="13" t="n">
        <f aca="false">SUM(วพบ!C151,รพก!C151,รพต!C151,รพจ!C151,รพท!C151,รพน!C151,รพล!C151,รพร!C151,รพส!C151)</f>
        <v>25</v>
      </c>
      <c r="D151" s="13" t="n">
        <f aca="false">SUM(วพบ!D151,รพก!D151,รพต!D151,รพจ!D151,รพท!D151,รพน!D151,รพล!D151,รพร!D151,รพส!D151)</f>
        <v>28</v>
      </c>
      <c r="E151" s="13" t="n">
        <f aca="false">SUM(วพบ!E151,รพก!E151,รพต!E151,รพจ!E151,รพท!E151,รพน!E151,รพล!E151,รพร!E151,รพส!E151)</f>
        <v>13</v>
      </c>
      <c r="F151" s="13" t="n">
        <f aca="false">SUM(วพบ!F151,รพก!F151,รพต!F151,รพจ!F151,รพท!F151,รพน!F151,รพล!F151,รพร!F151,รพส!F151)</f>
        <v>17</v>
      </c>
      <c r="G151" s="13" t="n">
        <f aca="false">SUM(วพบ!G151,รพก!G151,รพต!G151,รพจ!G151,รพท!G151,รพน!G151,รพล!G151,รพร!G151,รพส!G151)</f>
        <v>0</v>
      </c>
      <c r="H151" s="13" t="n">
        <f aca="false">SUM(วพบ!H151,รพก!H151,รพต!H151,รพจ!H151,รพท!H151,รพน!H151,รพล!H151,รพร!H151,รพส!H151)</f>
        <v>0</v>
      </c>
      <c r="I151" s="13" t="n">
        <f aca="false">SUM(วพบ!I151,รพก!I151,รพต!I151,รพจ!I151,รพท!I151,รพน!I151,รพล!I151,รพร!I151,รพส!I151)</f>
        <v>0</v>
      </c>
      <c r="J151" s="13" t="n">
        <f aca="false">SUM(วพบ!J151,รพก!J151,รพต!J151,รพจ!J151,รพท!J151,รพน!J151,รพล!J151,รพร!J151,รพส!J151)</f>
        <v>0</v>
      </c>
    </row>
    <row r="152" customFormat="false" ht="21.75" hidden="false" customHeight="false" outlineLevel="0" collapsed="false">
      <c r="B152" s="11" t="s">
        <v>22</v>
      </c>
      <c r="C152" s="13" t="n">
        <f aca="false">SUM(วพบ!C152,รพก!C152,รพต!C152,รพจ!C152,รพท!C152,รพน!C152,รพล!C152,รพร!C152,รพส!C152)</f>
        <v>20</v>
      </c>
      <c r="D152" s="13" t="n">
        <f aca="false">SUM(วพบ!D152,รพก!D152,รพต!D152,รพจ!D152,รพท!D152,รพน!D152,รพล!D152,รพร!D152,รพส!D152)</f>
        <v>12</v>
      </c>
      <c r="E152" s="13" t="n">
        <f aca="false">SUM(วพบ!E152,รพก!E152,รพต!E152,รพจ!E152,รพท!E152,รพน!E152,รพล!E152,รพร!E152,รพส!E152)</f>
        <v>13</v>
      </c>
      <c r="F152" s="13" t="n">
        <f aca="false">SUM(วพบ!F152,รพก!F152,รพต!F152,รพจ!F152,รพท!F152,รพน!F152,รพล!F152,รพร!F152,รพส!F152)</f>
        <v>9</v>
      </c>
      <c r="G152" s="13" t="n">
        <f aca="false">SUM(วพบ!G152,รพก!G152,รพต!G152,รพจ!G152,รพท!G152,รพน!G152,รพล!G152,รพร!G152,รพส!G152)</f>
        <v>0</v>
      </c>
      <c r="H152" s="13" t="n">
        <f aca="false">SUM(วพบ!H152,รพก!H152,รพต!H152,รพจ!H152,รพท!H152,รพน!H152,รพล!H152,รพร!H152,รพส!H152)</f>
        <v>0</v>
      </c>
      <c r="I152" s="13" t="n">
        <f aca="false">SUM(วพบ!I152,รพก!I152,รพต!I152,รพจ!I152,รพท!I152,รพน!I152,รพล!I152,รพร!I152,รพส!I152)</f>
        <v>0</v>
      </c>
      <c r="J152" s="13" t="n">
        <f aca="false">SUM(วพบ!J152,รพก!J152,รพต!J152,รพจ!J152,รพท!J152,รพน!J152,รพล!J152,รพร!J152,รพส!J152)</f>
        <v>0</v>
      </c>
    </row>
    <row r="153" customFormat="false" ht="21.75" hidden="false" customHeight="false" outlineLevel="0" collapsed="false">
      <c r="B153" s="11" t="s">
        <v>23</v>
      </c>
      <c r="C153" s="13" t="n">
        <f aca="false">SUM(วพบ!C153,รพก!C153,รพต!C153,รพจ!C153,รพท!C153,รพน!C153,รพล!C153,รพร!C153,รพส!C153)</f>
        <v>0</v>
      </c>
      <c r="D153" s="13" t="n">
        <f aca="false">SUM(วพบ!D153,รพก!D153,รพต!D153,รพจ!D153,รพท!D153,รพน!D153,รพล!D153,รพร!D153,รพส!D153)</f>
        <v>0</v>
      </c>
      <c r="E153" s="13" t="n">
        <f aca="false">SUM(วพบ!E153,รพก!E153,รพต!E153,รพจ!E153,รพท!E153,รพน!E153,รพล!E153,รพร!E153,รพส!E153)</f>
        <v>0</v>
      </c>
      <c r="F153" s="13" t="n">
        <f aca="false">SUM(วพบ!F153,รพก!F153,รพต!F153,รพจ!F153,รพท!F153,รพน!F153,รพล!F153,รพร!F153,รพส!F153)</f>
        <v>0</v>
      </c>
      <c r="G153" s="13" t="n">
        <f aca="false">SUM(วพบ!G153,รพก!G153,รพต!G153,รพจ!G153,รพท!G153,รพน!G153,รพล!G153,รพร!G153,รพส!G153)</f>
        <v>0</v>
      </c>
      <c r="H153" s="13" t="n">
        <f aca="false">SUM(วพบ!H153,รพก!H153,รพต!H153,รพจ!H153,รพท!H153,รพน!H153,รพล!H153,รพร!H153,รพส!H153)</f>
        <v>0</v>
      </c>
      <c r="I153" s="13" t="n">
        <f aca="false">SUM(วพบ!I153,รพก!I153,รพต!I153,รพจ!I153,รพท!I153,รพน!I153,รพล!I153,รพร!I153,รพส!I153)</f>
        <v>0</v>
      </c>
      <c r="J153" s="13" t="n">
        <f aca="false">SUM(วพบ!J153,รพก!J153,รพต!J153,รพจ!J153,รพท!J153,รพน!J153,รพล!J153,รพร!J153,รพส!J153)</f>
        <v>0</v>
      </c>
    </row>
    <row r="154" customFormat="false" ht="21.75" hidden="false" customHeight="false" outlineLevel="0" collapsed="false">
      <c r="B154" s="11" t="s">
        <v>24</v>
      </c>
      <c r="C154" s="13" t="n">
        <f aca="false">SUM(วพบ!C154,รพก!C154,รพต!C154,รพจ!C154,รพท!C154,รพน!C154,รพล!C154,รพร!C154,รพส!C154)</f>
        <v>19</v>
      </c>
      <c r="D154" s="13" t="n">
        <f aca="false">SUM(วพบ!D154,รพก!D154,รพต!D154,รพจ!D154,รพท!D154,รพน!D154,รพล!D154,รพร!D154,รพส!D154)</f>
        <v>11</v>
      </c>
      <c r="E154" s="13" t="n">
        <f aca="false">SUM(วพบ!E154,รพก!E154,รพต!E154,รพจ!E154,รพท!E154,รพน!E154,รพล!E154,รพร!E154,รพส!E154)</f>
        <v>9</v>
      </c>
      <c r="F154" s="13" t="n">
        <f aca="false">SUM(วพบ!F154,รพก!F154,รพต!F154,รพจ!F154,รพท!F154,รพน!F154,รพล!F154,รพร!F154,รพส!F154)</f>
        <v>6</v>
      </c>
      <c r="G154" s="13" t="n">
        <f aca="false">SUM(วพบ!G154,รพก!G154,รพต!G154,รพจ!G154,รพท!G154,รพน!G154,รพล!G154,รพร!G154,รพส!G154)</f>
        <v>0</v>
      </c>
      <c r="H154" s="13" t="n">
        <f aca="false">SUM(วพบ!H154,รพก!H154,รพต!H154,รพจ!H154,รพท!H154,รพน!H154,รพล!H154,รพร!H154,รพส!H154)</f>
        <v>0</v>
      </c>
      <c r="I154" s="13" t="n">
        <f aca="false">SUM(วพบ!I154,รพก!I154,รพต!I154,รพจ!I154,รพท!I154,รพน!I154,รพล!I154,รพร!I154,รพส!I154)</f>
        <v>0</v>
      </c>
      <c r="J154" s="13" t="n">
        <f aca="false">SUM(วพบ!J154,รพก!J154,รพต!J154,รพจ!J154,รพท!J154,รพน!J154,รพล!J154,รพร!J154,รพส!J154)</f>
        <v>0</v>
      </c>
    </row>
    <row r="155" customFormat="false" ht="21.75" hidden="false" customHeight="false" outlineLevel="0" collapsed="false">
      <c r="B155" s="11" t="s">
        <v>25</v>
      </c>
      <c r="C155" s="13" t="n">
        <f aca="false">SUM(วพบ!C155,รพก!C155,รพต!C155,รพจ!C155,รพท!C155,รพน!C155,รพล!C155,รพร!C155,รพส!C155)</f>
        <v>1</v>
      </c>
      <c r="D155" s="13" t="n">
        <f aca="false">SUM(วพบ!D155,รพก!D155,รพต!D155,รพจ!D155,รพท!D155,รพน!D155,รพล!D155,รพร!D155,รพส!D155)</f>
        <v>1</v>
      </c>
      <c r="E155" s="13" t="n">
        <f aca="false">SUM(วพบ!E155,รพก!E155,รพต!E155,รพจ!E155,รพท!E155,รพน!E155,รพล!E155,รพร!E155,รพส!E155)</f>
        <v>1</v>
      </c>
      <c r="F155" s="13" t="n">
        <f aca="false">SUM(วพบ!F155,รพก!F155,รพต!F155,รพจ!F155,รพท!F155,รพน!F155,รพล!F155,รพร!F155,รพส!F155)</f>
        <v>1</v>
      </c>
      <c r="G155" s="13" t="n">
        <f aca="false">SUM(วพบ!G155,รพก!G155,รพต!G155,รพจ!G155,รพท!G155,รพน!G155,รพล!G155,รพร!G155,รพส!G155)</f>
        <v>0</v>
      </c>
      <c r="H155" s="13" t="n">
        <f aca="false">SUM(วพบ!H155,รพก!H155,รพต!H155,รพจ!H155,รพท!H155,รพน!H155,รพล!H155,รพร!H155,รพส!H155)</f>
        <v>0</v>
      </c>
      <c r="I155" s="13" t="n">
        <f aca="false">SUM(วพบ!I155,รพก!I155,รพต!I155,รพจ!I155,รพท!I155,รพน!I155,รพล!I155,รพร!I155,รพส!I155)</f>
        <v>0</v>
      </c>
      <c r="J155" s="13" t="n">
        <f aca="false">SUM(วพบ!J155,รพก!J155,รพต!J155,รพจ!J155,รพท!J155,รพน!J155,รพล!J155,รพร!J155,รพส!J155)</f>
        <v>0</v>
      </c>
    </row>
    <row r="156" customFormat="false" ht="21.75" hidden="false" customHeight="false" outlineLevel="0" collapsed="false">
      <c r="B156" s="11" t="s">
        <v>26</v>
      </c>
      <c r="C156" s="13" t="n">
        <f aca="false">SUM(วพบ!C156,รพก!C156,รพต!C156,รพจ!C156,รพท!C156,รพน!C156,รพล!C156,รพร!C156,รพส!C156)</f>
        <v>11</v>
      </c>
      <c r="D156" s="13" t="n">
        <f aca="false">SUM(วพบ!D156,รพก!D156,รพต!D156,รพจ!D156,รพท!D156,รพน!D156,รพล!D156,รพร!D156,รพส!D156)</f>
        <v>2</v>
      </c>
      <c r="E156" s="13" t="n">
        <f aca="false">SUM(วพบ!E156,รพก!E156,รพต!E156,รพจ!E156,รพท!E156,รพน!E156,รพล!E156,รพร!E156,รพส!E156)</f>
        <v>4</v>
      </c>
      <c r="F156" s="13" t="n">
        <f aca="false">SUM(วพบ!F156,รพก!F156,รพต!F156,รพจ!F156,รพท!F156,รพน!F156,รพล!F156,รพร!F156,รพส!F156)</f>
        <v>1</v>
      </c>
      <c r="G156" s="13" t="n">
        <f aca="false">SUM(วพบ!G156,รพก!G156,รพต!G156,รพจ!G156,รพท!G156,รพน!G156,รพล!G156,รพร!G156,รพส!G156)</f>
        <v>0</v>
      </c>
      <c r="H156" s="13" t="n">
        <f aca="false">SUM(วพบ!H156,รพก!H156,รพต!H156,รพจ!H156,รพท!H156,รพน!H156,รพล!H156,รพร!H156,รพส!H156)</f>
        <v>0</v>
      </c>
      <c r="I156" s="13" t="n">
        <f aca="false">SUM(วพบ!I156,รพก!I156,รพต!I156,รพจ!I156,รพท!I156,รพน!I156,รพล!I156,รพร!I156,รพส!I156)</f>
        <v>0</v>
      </c>
      <c r="J156" s="13" t="n">
        <f aca="false">SUM(วพบ!J156,รพก!J156,รพต!J156,รพจ!J156,รพท!J156,รพน!J156,รพล!J156,รพร!J156,รพส!J156)</f>
        <v>0</v>
      </c>
    </row>
    <row r="157" customFormat="false" ht="21.75" hidden="false" customHeight="false" outlineLevel="0" collapsed="false">
      <c r="B157" s="10" t="s">
        <v>27</v>
      </c>
      <c r="C157" s="13" t="n">
        <f aca="false">SUM(วพบ!C157,รพก!C157,รพต!C157,รพจ!C157,รพท!C157,รพน!C157,รพล!C157,รพร!C157,รพส!C157)</f>
        <v>55</v>
      </c>
      <c r="D157" s="13" t="n">
        <f aca="false">SUM(วพบ!D157,รพก!D157,รพต!D157,รพจ!D157,รพท!D157,รพน!D157,รพล!D157,รพร!D157,รพส!D157)</f>
        <v>77</v>
      </c>
      <c r="E157" s="13" t="n">
        <f aca="false">SUM(วพบ!E157,รพก!E157,รพต!E157,รพจ!E157,รพท!E157,รพน!E157,รพล!E157,รพร!E157,รพส!E157)</f>
        <v>33</v>
      </c>
      <c r="F157" s="13" t="n">
        <f aca="false">SUM(วพบ!F157,รพก!F157,รพต!F157,รพจ!F157,รพท!F157,รพน!F157,รพล!F157,รพร!F157,รพส!F157)</f>
        <v>49</v>
      </c>
      <c r="G157" s="13" t="n">
        <f aca="false">SUM(วพบ!G157,รพก!G157,รพต!G157,รพจ!G157,รพท!G157,รพน!G157,รพล!G157,รพร!G157,รพส!G157)</f>
        <v>0</v>
      </c>
      <c r="H157" s="13" t="n">
        <f aca="false">SUM(วพบ!H157,รพก!H157,รพต!H157,รพจ!H157,รพท!H157,รพน!H157,รพล!H157,รพร!H157,รพส!H157)</f>
        <v>0</v>
      </c>
      <c r="I157" s="13" t="n">
        <f aca="false">SUM(วพบ!I157,รพก!I157,รพต!I157,รพจ!I157,รพท!I157,รพน!I157,รพล!I157,รพร!I157,รพส!I157)</f>
        <v>0</v>
      </c>
      <c r="J157" s="13" t="n">
        <f aca="false">SUM(วพบ!J157,รพก!J157,รพต!J157,รพจ!J157,รพท!J157,รพน!J157,รพล!J157,รพร!J157,รพส!J157)</f>
        <v>0</v>
      </c>
    </row>
    <row r="158" customFormat="false" ht="21.75" hidden="false" customHeight="false" outlineLevel="0" collapsed="false">
      <c r="B158" s="10" t="s">
        <v>28</v>
      </c>
      <c r="C158" s="13" t="n">
        <f aca="false">SUM(วพบ!C158,รพก!C158,รพต!C158,รพจ!C158,รพท!C158,รพน!C158,รพล!C158,รพร!C158,รพส!C158)</f>
        <v>607</v>
      </c>
      <c r="D158" s="13" t="n">
        <f aca="false">SUM(วพบ!D158,รพก!D158,รพต!D158,รพจ!D158,รพท!D158,รพน!D158,รพล!D158,รพร!D158,รพส!D158)</f>
        <v>218</v>
      </c>
      <c r="E158" s="13" t="n">
        <f aca="false">SUM(วพบ!E158,รพก!E158,รพต!E158,รพจ!E158,รพท!E158,รพน!E158,รพล!E158,รพร!E158,รพส!E158)</f>
        <v>350</v>
      </c>
      <c r="F158" s="13" t="n">
        <f aca="false">SUM(วพบ!F158,รพก!F158,รพต!F158,รพจ!F158,รพท!F158,รพน!F158,รพล!F158,รพร!F158,รพส!F158)</f>
        <v>150</v>
      </c>
      <c r="G158" s="13" t="n">
        <f aca="false">SUM(วพบ!G158,รพก!G158,รพต!G158,รพจ!G158,รพท!G158,รพน!G158,รพล!G158,รพร!G158,รพส!G158)</f>
        <v>0</v>
      </c>
      <c r="H158" s="13" t="n">
        <f aca="false">SUM(วพบ!H158,รพก!H158,รพต!H158,รพจ!H158,รพท!H158,รพน!H158,รพล!H158,รพร!H158,รพส!H158)</f>
        <v>0</v>
      </c>
      <c r="I158" s="13" t="n">
        <f aca="false">SUM(วพบ!I158,รพก!I158,รพต!I158,รพจ!I158,รพท!I158,รพน!I158,รพล!I158,รพร!I158,รพส!I158)</f>
        <v>0</v>
      </c>
      <c r="J158" s="13" t="n">
        <f aca="false">SUM(วพบ!J158,รพก!J158,รพต!J158,รพจ!J158,รพท!J158,รพน!J158,รพล!J158,รพร!J158,รพส!J158)</f>
        <v>0</v>
      </c>
    </row>
    <row r="159" customFormat="false" ht="21.75" hidden="false" customHeight="false" outlineLevel="0" collapsed="false">
      <c r="B159" s="10" t="s">
        <v>29</v>
      </c>
      <c r="C159" s="13" t="n">
        <f aca="false">SUM(วพบ!C159,รพก!C159,รพต!C159,รพจ!C159,รพท!C159,รพน!C159,รพล!C159,รพร!C159,รพส!C159)</f>
        <v>92</v>
      </c>
      <c r="D159" s="13" t="n">
        <f aca="false">SUM(วพบ!D159,รพก!D159,รพต!D159,รพจ!D159,รพท!D159,รพน!D159,รพล!D159,รพร!D159,รพส!D159)</f>
        <v>28</v>
      </c>
      <c r="E159" s="13" t="n">
        <f aca="false">SUM(วพบ!E159,รพก!E159,รพต!E159,รพจ!E159,รพท!E159,รพน!E159,รพล!E159,รพร!E159,รพส!E159)</f>
        <v>51</v>
      </c>
      <c r="F159" s="13" t="n">
        <f aca="false">SUM(วพบ!F159,รพก!F159,รพต!F159,รพจ!F159,รพท!F159,รพน!F159,รพล!F159,รพร!F159,รพส!F159)</f>
        <v>18</v>
      </c>
      <c r="G159" s="13" t="n">
        <f aca="false">SUM(วพบ!G159,รพก!G159,รพต!G159,รพจ!G159,รพท!G159,รพน!G159,รพล!G159,รพร!G159,รพส!G159)</f>
        <v>0</v>
      </c>
      <c r="H159" s="13" t="n">
        <f aca="false">SUM(วพบ!H159,รพก!H159,รพต!H159,รพจ!H159,รพท!H159,รพน!H159,รพล!H159,รพร!H159,รพส!H159)</f>
        <v>0</v>
      </c>
      <c r="I159" s="13" t="n">
        <f aca="false">SUM(วพบ!I159,รพก!I159,รพต!I159,รพจ!I159,รพท!I159,รพน!I159,รพล!I159,รพร!I159,รพส!I159)</f>
        <v>0</v>
      </c>
      <c r="J159" s="13" t="n">
        <f aca="false">SUM(วพบ!J159,รพก!J159,รพต!J159,รพจ!J159,รพท!J159,รพน!J159,รพล!J159,รพร!J159,รพส!J159)</f>
        <v>0</v>
      </c>
    </row>
    <row r="160" customFormat="false" ht="21.75" hidden="false" customHeight="false" outlineLevel="0" collapsed="false">
      <c r="B160" s="10" t="s">
        <v>30</v>
      </c>
      <c r="C160" s="13" t="n">
        <f aca="false">SUM(วพบ!C160,รพก!C160,รพต!C160,รพจ!C160,รพท!C160,รพน!C160,รพล!C160,รพร!C160,รพส!C160)</f>
        <v>0</v>
      </c>
      <c r="D160" s="13" t="n">
        <f aca="false">SUM(วพบ!D160,รพก!D160,รพต!D160,รพจ!D160,รพท!D160,รพน!D160,รพล!D160,รพร!D160,รพส!D160)</f>
        <v>0</v>
      </c>
      <c r="E160" s="13" t="n">
        <f aca="false">SUM(วพบ!E160,รพก!E160,รพต!E160,รพจ!E160,รพท!E160,รพน!E160,รพล!E160,รพร!E160,รพส!E160)</f>
        <v>0</v>
      </c>
      <c r="F160" s="13" t="n">
        <f aca="false">SUM(วพบ!F160,รพก!F160,รพต!F160,รพจ!F160,รพท!F160,รพน!F160,รพล!F160,รพร!F160,รพส!F160)</f>
        <v>0</v>
      </c>
      <c r="G160" s="13" t="n">
        <f aca="false">SUM(วพบ!G160,รพก!G160,รพต!G160,รพจ!G160,รพท!G160,รพน!G160,รพล!G160,รพร!G160,รพส!G160)</f>
        <v>0</v>
      </c>
      <c r="H160" s="13" t="n">
        <f aca="false">SUM(วพบ!H160,รพก!H160,รพต!H160,รพจ!H160,รพท!H160,รพน!H160,รพล!H160,รพร!H160,รพส!H160)</f>
        <v>0</v>
      </c>
      <c r="I160" s="13" t="n">
        <f aca="false">SUM(วพบ!I160,รพก!I160,รพต!I160,รพจ!I160,รพท!I160,รพน!I160,รพล!I160,รพร!I160,รพส!I160)</f>
        <v>0</v>
      </c>
      <c r="J160" s="13" t="n">
        <f aca="false">SUM(วพบ!J160,รพก!J160,รพต!J160,รพจ!J160,รพท!J160,รพน!J160,รพล!J160,รพร!J160,รพส!J160)</f>
        <v>0</v>
      </c>
    </row>
    <row r="161" customFormat="false" ht="21.75" hidden="false" customHeight="false" outlineLevel="0" collapsed="false">
      <c r="B161" s="12" t="s">
        <v>31</v>
      </c>
      <c r="C161" s="13" t="n">
        <f aca="false">SUM(วพบ!C161,รพก!C161,รพต!C161,รพจ!C161,รพท!C161,รพน!C161,รพล!C161,รพร!C161,รพส!C161)</f>
        <v>21</v>
      </c>
      <c r="D161" s="13" t="n">
        <f aca="false">SUM(วพบ!D161,รพก!D161,รพต!D161,รพจ!D161,รพท!D161,รพน!D161,รพล!D161,รพร!D161,รพส!D161)</f>
        <v>12</v>
      </c>
      <c r="E161" s="13" t="n">
        <f aca="false">SUM(วพบ!E161,รพก!E161,รพต!E161,รพจ!E161,รพท!E161,รพน!E161,รพล!E161,รพร!E161,รพส!E161)</f>
        <v>11</v>
      </c>
      <c r="F161" s="13" t="n">
        <f aca="false">SUM(วพบ!F161,รพก!F161,รพต!F161,รพจ!F161,รพท!F161,รพน!F161,รพล!F161,รพร!F161,รพส!F161)</f>
        <v>8</v>
      </c>
      <c r="G161" s="13" t="n">
        <f aca="false">SUM(วพบ!G161,รพก!G161,รพต!G161,รพจ!G161,รพท!G161,รพน!G161,รพล!G161,รพร!G161,รพส!G161)</f>
        <v>0</v>
      </c>
      <c r="H161" s="13" t="n">
        <f aca="false">SUM(วพบ!H161,รพก!H161,รพต!H161,รพจ!H161,รพท!H161,รพน!H161,รพล!H161,รพร!H161,รพส!H161)</f>
        <v>0</v>
      </c>
      <c r="I161" s="13" t="n">
        <f aca="false">SUM(วพบ!I161,รพก!I161,รพต!I161,รพจ!I161,รพท!I161,รพน!I161,รพล!I161,รพร!I161,รพส!I161)</f>
        <v>0</v>
      </c>
      <c r="J161" s="13" t="n">
        <f aca="false">SUM(วพบ!J161,รพก!J161,รพต!J161,รพจ!J161,รพท!J161,รพน!J161,รพล!J161,รพร!J161,รพส!J161)</f>
        <v>0</v>
      </c>
    </row>
    <row r="162" customFormat="false" ht="21.75" hidden="false" customHeight="false" outlineLevel="0" collapsed="false">
      <c r="B162" s="14" t="s">
        <v>32</v>
      </c>
      <c r="C162" s="30" t="n">
        <f aca="false">SUM(C142:C161)</f>
        <v>4271</v>
      </c>
      <c r="D162" s="30" t="n">
        <f aca="false">SUM(D142:D161)</f>
        <v>2160</v>
      </c>
      <c r="E162" s="30" t="n">
        <f aca="false">SUM(E142:E161)</f>
        <v>2433</v>
      </c>
      <c r="F162" s="30" t="n">
        <f aca="false">SUM(F142:F161)</f>
        <v>1479</v>
      </c>
      <c r="G162" s="30" t="n">
        <f aca="false">SUM(G142:G161)</f>
        <v>7</v>
      </c>
      <c r="H162" s="30" t="n">
        <f aca="false">SUM(H142:H161)</f>
        <v>3</v>
      </c>
      <c r="I162" s="30" t="n">
        <f aca="false">SUM(I142:I161)</f>
        <v>6</v>
      </c>
      <c r="J162" s="30" t="n">
        <f aca="false">SUM(J142:J161)</f>
        <v>3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61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31" t="n">
        <f aca="false">SUM(วพบ!C169,รพก!C169,รพต!C169,รพจ!C169,รพท!C169,รพน!C169,รพล!C169,รพร!C169,รพส!C169)</f>
        <v>1035</v>
      </c>
      <c r="D169" s="31" t="n">
        <f aca="false">SUM(วพบ!D169,รพก!D169,รพต!D169,รพจ!D169,รพท!D169,รพน!D169,รพล!D169,รพร!D169,รพส!D169)</f>
        <v>418</v>
      </c>
      <c r="E169" s="31" t="n">
        <f aca="false">SUM(วพบ!E169,รพก!E169,รพต!E169,รพจ!E169,รพท!E169,รพน!E169,รพล!E169,รพร!E169,รพส!E169)</f>
        <v>707</v>
      </c>
      <c r="F169" s="31" t="n">
        <f aca="false">SUM(วพบ!F169,รพก!F169,รพต!F169,รพจ!F169,รพท!F169,รพน!F169,รพล!F169,รพร!F169,รพส!F169)</f>
        <v>259</v>
      </c>
      <c r="G169" s="31" t="n">
        <f aca="false">SUM(วพบ!G169,รพก!G169,รพต!G169,รพจ!G169,รพท!G169,รพน!G169,รพล!G169,รพร!G169,รพส!G169)</f>
        <v>1</v>
      </c>
      <c r="H169" s="31" t="n">
        <f aca="false">SUM(วพบ!H169,รพก!H169,รพต!H169,รพจ!H169,รพท!H169,รพน!H169,รพล!H169,รพร!H169,รพส!H169)</f>
        <v>2</v>
      </c>
      <c r="I169" s="31" t="n">
        <f aca="false">SUM(วพบ!I169,รพก!I169,รพต!I169,รพจ!I169,รพท!I169,รพน!I169,รพล!I169,รพร!I169,รพส!I169)</f>
        <v>1</v>
      </c>
      <c r="J169" s="31" t="n">
        <f aca="false">SUM(วพบ!J169,รพก!J169,รพต!J169,รพจ!J169,รพท!J169,รพน!J169,รพล!J169,รพร!J169,รพส!J169)</f>
        <v>2</v>
      </c>
    </row>
    <row r="170" customFormat="false" ht="21.75" hidden="false" customHeight="false" outlineLevel="0" collapsed="false">
      <c r="B170" s="10" t="s">
        <v>13</v>
      </c>
      <c r="C170" s="21"/>
      <c r="D170" s="21"/>
      <c r="E170" s="21"/>
      <c r="F170" s="21"/>
      <c r="G170" s="21"/>
      <c r="H170" s="21"/>
      <c r="I170" s="21"/>
      <c r="J170" s="21"/>
    </row>
    <row r="171" customFormat="false" ht="21.75" hidden="false" customHeight="false" outlineLevel="0" collapsed="false">
      <c r="B171" s="11" t="s">
        <v>14</v>
      </c>
      <c r="C171" s="31" t="n">
        <f aca="false">SUM(วพบ!C171,รพก!C171,รพต!C171,รพจ!C171,รพท!C171,รพน!C171,รพล!C171,รพร!C171,รพส!C171)</f>
        <v>641</v>
      </c>
      <c r="D171" s="31" t="n">
        <f aca="false">SUM(วพบ!D171,รพก!D171,รพต!D171,รพจ!D171,รพท!D171,รพน!D171,รพล!D171,รพร!D171,รพส!D171)</f>
        <v>438</v>
      </c>
      <c r="E171" s="31" t="n">
        <f aca="false">SUM(วพบ!E171,รพก!E171,รพต!E171,รพจ!E171,รพท!E171,รพน!E171,รพล!E171,รพร!E171,รพส!E171)</f>
        <v>455</v>
      </c>
      <c r="F171" s="31" t="n">
        <f aca="false">SUM(วพบ!F171,รพก!F171,รพต!F171,รพจ!F171,รพท!F171,รพน!F171,รพล!F171,รพร!F171,รพส!F171)</f>
        <v>305</v>
      </c>
      <c r="G171" s="31" t="n">
        <f aca="false">SUM(วพบ!G171,รพก!G171,รพต!G171,รพจ!G171,รพท!G171,รพน!G171,รพล!G171,รพร!G171,รพส!G171)</f>
        <v>2</v>
      </c>
      <c r="H171" s="31" t="n">
        <f aca="false">SUM(วพบ!H171,รพก!H171,รพต!H171,รพจ!H171,รพท!H171,รพน!H171,รพล!H171,รพร!H171,รพส!H171)</f>
        <v>0</v>
      </c>
      <c r="I171" s="31" t="n">
        <f aca="false">SUM(วพบ!I171,รพก!I171,รพต!I171,รพจ!I171,รพท!I171,รพน!I171,รพล!I171,รพร!I171,รพส!I171)</f>
        <v>2</v>
      </c>
      <c r="J171" s="31" t="n">
        <f aca="false">SUM(วพบ!J171,รพก!J171,รพต!J171,รพจ!J171,รพท!J171,รพน!J171,รพล!J171,รพร!J171,รพส!J171)</f>
        <v>0</v>
      </c>
    </row>
    <row r="172" customFormat="false" ht="21.75" hidden="false" customHeight="false" outlineLevel="0" collapsed="false">
      <c r="B172" s="11" t="s">
        <v>15</v>
      </c>
      <c r="C172" s="31" t="n">
        <f aca="false">SUM(วพบ!C172,รพก!C172,รพต!C172,รพจ!C172,รพท!C172,รพน!C172,รพล!C172,รพร!C172,รพส!C172)</f>
        <v>945</v>
      </c>
      <c r="D172" s="31" t="n">
        <f aca="false">SUM(วพบ!D172,รพก!D172,รพต!D172,รพจ!D172,รพท!D172,รพน!D172,รพล!D172,รพร!D172,รพส!D172)</f>
        <v>379</v>
      </c>
      <c r="E172" s="31" t="n">
        <f aca="false">SUM(วพบ!E172,รพก!E172,รพต!E172,รพจ!E172,รพท!E172,รพน!E172,รพล!E172,รพร!E172,รพส!E172)</f>
        <v>497</v>
      </c>
      <c r="F172" s="31" t="n">
        <f aca="false">SUM(วพบ!F172,รพก!F172,รพต!F172,รพจ!F172,รพท!F172,รพน!F172,รพล!F172,รพร!F172,รพส!F172)</f>
        <v>241</v>
      </c>
      <c r="G172" s="31" t="n">
        <f aca="false">SUM(วพบ!G172,รพก!G172,รพต!G172,รพจ!G172,รพท!G172,รพน!G172,รพล!G172,รพร!G172,รพส!G172)</f>
        <v>0</v>
      </c>
      <c r="H172" s="31" t="n">
        <f aca="false">SUM(วพบ!H172,รพก!H172,รพต!H172,รพจ!H172,รพท!H172,รพน!H172,รพล!H172,รพร!H172,รพส!H172)</f>
        <v>0</v>
      </c>
      <c r="I172" s="31" t="n">
        <f aca="false">SUM(วพบ!I172,รพก!I172,รพต!I172,รพจ!I172,รพท!I172,รพน!I172,รพล!I172,รพร!I172,รพส!I172)</f>
        <v>0</v>
      </c>
      <c r="J172" s="31" t="n">
        <f aca="false">SUM(วพบ!J172,รพก!J172,รพต!J172,รพจ!J172,รพท!J172,รพน!J172,รพล!J172,รพร!J172,รพส!J172)</f>
        <v>0</v>
      </c>
    </row>
    <row r="173" customFormat="false" ht="21.75" hidden="false" customHeight="false" outlineLevel="0" collapsed="false">
      <c r="B173" s="11" t="s">
        <v>16</v>
      </c>
      <c r="C173" s="31" t="n">
        <f aca="false">SUM(วพบ!C173,รพก!C173,รพต!C173,รพจ!C173,รพท!C173,รพน!C173,รพล!C173,รพร!C173,รพส!C173)</f>
        <v>579</v>
      </c>
      <c r="D173" s="31" t="n">
        <f aca="false">SUM(วพบ!D173,รพก!D173,รพต!D173,รพจ!D173,รพท!D173,รพน!D173,รพล!D173,รพร!D173,รพส!D173)</f>
        <v>458</v>
      </c>
      <c r="E173" s="31" t="n">
        <f aca="false">SUM(วพบ!E173,รพก!E173,รพต!E173,รพจ!E173,รพท!E173,รพน!E173,รพล!E173,รพร!E173,รพส!E173)</f>
        <v>374</v>
      </c>
      <c r="F173" s="31" t="n">
        <f aca="false">SUM(วพบ!F173,รพก!F173,รพต!F173,รพจ!F173,รพท!F173,รพน!F173,รพล!F173,รพร!F173,รพส!F173)</f>
        <v>324</v>
      </c>
      <c r="G173" s="31" t="n">
        <f aca="false">SUM(วพบ!G173,รพก!G173,รพต!G173,รพจ!G173,รพท!G173,รพน!G173,รพล!G173,รพร!G173,รพส!G173)</f>
        <v>0</v>
      </c>
      <c r="H173" s="31" t="n">
        <f aca="false">SUM(วพบ!H173,รพก!H173,รพต!H173,รพจ!H173,รพท!H173,รพน!H173,รพล!H173,รพร!H173,รพส!H173)</f>
        <v>0</v>
      </c>
      <c r="I173" s="31" t="n">
        <f aca="false">SUM(วพบ!I173,รพก!I173,รพต!I173,รพจ!I173,รพท!I173,รพน!I173,รพล!I173,รพร!I173,รพส!I173)</f>
        <v>0</v>
      </c>
      <c r="J173" s="31" t="n">
        <f aca="false">SUM(วพบ!J173,รพก!J173,รพต!J173,รพจ!J173,รพท!J173,รพน!J173,รพล!J173,รพร!J173,รพส!J173)</f>
        <v>0</v>
      </c>
    </row>
    <row r="174" customFormat="false" ht="21.75" hidden="false" customHeight="false" outlineLevel="0" collapsed="false">
      <c r="B174" s="11" t="s">
        <v>17</v>
      </c>
      <c r="C174" s="31" t="n">
        <f aca="false">SUM(วพบ!C174,รพก!C174,รพต!C174,รพจ!C174,รพท!C174,รพน!C174,รพล!C174,รพร!C174,รพส!C174)</f>
        <v>5</v>
      </c>
      <c r="D174" s="31" t="n">
        <f aca="false">SUM(วพบ!D174,รพก!D174,รพต!D174,รพจ!D174,รพท!D174,รพน!D174,รพล!D174,รพร!D174,รพส!D174)</f>
        <v>2</v>
      </c>
      <c r="E174" s="31" t="n">
        <f aca="false">SUM(วพบ!E174,รพก!E174,รพต!E174,รพจ!E174,รพท!E174,รพน!E174,รพล!E174,รพร!E174,รพส!E174)</f>
        <v>4</v>
      </c>
      <c r="F174" s="31" t="n">
        <f aca="false">SUM(วพบ!F174,รพก!F174,รพต!F174,รพจ!F174,รพท!F174,รพน!F174,รพล!F174,รพร!F174,รพส!F174)</f>
        <v>1</v>
      </c>
      <c r="G174" s="31" t="n">
        <f aca="false">SUM(วพบ!G174,รพก!G174,รพต!G174,รพจ!G174,รพท!G174,รพน!G174,รพล!G174,รพร!G174,รพส!G174)</f>
        <v>0</v>
      </c>
      <c r="H174" s="31" t="n">
        <f aca="false">SUM(วพบ!H174,รพก!H174,รพต!H174,รพจ!H174,รพท!H174,รพน!H174,รพล!H174,รพร!H174,รพส!H174)</f>
        <v>0</v>
      </c>
      <c r="I174" s="31" t="n">
        <f aca="false">SUM(วพบ!I174,รพก!I174,รพต!I174,รพจ!I174,รพท!I174,รพน!I174,รพล!I174,รพร!I174,รพส!I174)</f>
        <v>0</v>
      </c>
      <c r="J174" s="31" t="n">
        <f aca="false">SUM(วพบ!J174,รพก!J174,รพต!J174,รพจ!J174,รพท!J174,รพน!J174,รพล!J174,รพร!J174,รพส!J174)</f>
        <v>0</v>
      </c>
    </row>
    <row r="175" customFormat="false" ht="21.75" hidden="false" customHeight="false" outlineLevel="0" collapsed="false">
      <c r="B175" s="11" t="s">
        <v>18</v>
      </c>
      <c r="C175" s="31" t="n">
        <f aca="false">SUM(วพบ!C175,รพก!C175,รพต!C175,รพจ!C175,รพท!C175,รพน!C175,รพล!C175,รพร!C175,รพส!C175)</f>
        <v>1</v>
      </c>
      <c r="D175" s="31" t="n">
        <f aca="false">SUM(วพบ!D175,รพก!D175,รพต!D175,รพจ!D175,รพท!D175,รพน!D175,รพล!D175,รพร!D175,รพส!D175)</f>
        <v>0</v>
      </c>
      <c r="E175" s="31" t="n">
        <f aca="false">SUM(วพบ!E175,รพก!E175,รพต!E175,รพจ!E175,รพท!E175,รพน!E175,รพล!E175,รพร!E175,รพส!E175)</f>
        <v>0</v>
      </c>
      <c r="F175" s="31" t="n">
        <f aca="false">SUM(วพบ!F175,รพก!F175,รพต!F175,รพจ!F175,รพท!F175,รพน!F175,รพล!F175,รพร!F175,รพส!F175)</f>
        <v>0</v>
      </c>
      <c r="G175" s="31" t="n">
        <f aca="false">SUM(วพบ!G175,รพก!G175,รพต!G175,รพจ!G175,รพท!G175,รพน!G175,รพล!G175,รพร!G175,รพส!G175)</f>
        <v>0</v>
      </c>
      <c r="H175" s="31" t="n">
        <f aca="false">SUM(วพบ!H175,รพก!H175,รพต!H175,รพจ!H175,รพท!H175,รพน!H175,รพล!H175,รพร!H175,รพส!H175)</f>
        <v>0</v>
      </c>
      <c r="I175" s="31" t="n">
        <f aca="false">SUM(วพบ!I175,รพก!I175,รพต!I175,รพจ!I175,รพท!I175,รพน!I175,รพล!I175,รพร!I175,รพส!I175)</f>
        <v>0</v>
      </c>
      <c r="J175" s="31" t="n">
        <f aca="false">SUM(วพบ!J175,รพก!J175,รพต!J175,รพจ!J175,รพท!J175,รพน!J175,รพล!J175,รพร!J175,รพส!J175)</f>
        <v>0</v>
      </c>
    </row>
    <row r="176" customFormat="false" ht="21.75" hidden="false" customHeight="false" outlineLevel="0" collapsed="false">
      <c r="B176" s="11" t="s">
        <v>19</v>
      </c>
      <c r="C176" s="31" t="n">
        <f aca="false">SUM(วพบ!C176,รพก!C176,รพต!C176,รพจ!C176,รพท!C176,รพน!C176,รพล!C176,รพร!C176,รพส!C176)</f>
        <v>12</v>
      </c>
      <c r="D176" s="31" t="n">
        <f aca="false">SUM(วพบ!D176,รพก!D176,รพต!D176,รพจ!D176,รพท!D176,รพน!D176,รพล!D176,รพร!D176,รพส!D176)</f>
        <v>5</v>
      </c>
      <c r="E176" s="31" t="n">
        <f aca="false">SUM(วพบ!E176,รพก!E176,รพต!E176,รพจ!E176,รพท!E176,รพน!E176,รพล!E176,รพร!E176,รพส!E176)</f>
        <v>7</v>
      </c>
      <c r="F176" s="31" t="n">
        <f aca="false">SUM(วพบ!F176,รพก!F176,รพต!F176,รพจ!F176,รพท!F176,รพน!F176,รพล!F176,รพร!F176,รพส!F176)</f>
        <v>3</v>
      </c>
      <c r="G176" s="31" t="n">
        <f aca="false">SUM(วพบ!G176,รพก!G176,รพต!G176,รพจ!G176,รพท!G176,รพน!G176,รพล!G176,รพร!G176,รพส!G176)</f>
        <v>0</v>
      </c>
      <c r="H176" s="31" t="n">
        <f aca="false">SUM(วพบ!H176,รพก!H176,รพต!H176,รพจ!H176,รพท!H176,รพน!H176,รพล!H176,รพร!H176,รพส!H176)</f>
        <v>0</v>
      </c>
      <c r="I176" s="31" t="n">
        <f aca="false">SUM(วพบ!I176,รพก!I176,รพต!I176,รพจ!I176,รพท!I176,รพน!I176,รพล!I176,รพร!I176,รพส!I176)</f>
        <v>0</v>
      </c>
      <c r="J176" s="31" t="n">
        <f aca="false">SUM(วพบ!J176,รพก!J176,รพต!J176,รพจ!J176,รพท!J176,รพน!J176,รพล!J176,รพร!J176,รพส!J176)</f>
        <v>0</v>
      </c>
    </row>
    <row r="177" customFormat="false" ht="21.75" hidden="false" customHeight="false" outlineLevel="0" collapsed="false">
      <c r="B177" s="11" t="s">
        <v>20</v>
      </c>
      <c r="C177" s="31" t="n">
        <f aca="false">SUM(วพบ!C177,รพก!C177,รพต!C177,รพจ!C177,รพท!C177,รพน!C177,รพล!C177,รพร!C177,รพส!C177)</f>
        <v>13</v>
      </c>
      <c r="D177" s="31" t="n">
        <f aca="false">SUM(วพบ!D177,รพก!D177,รพต!D177,รพจ!D177,รพท!D177,รพน!D177,รพล!D177,รพร!D177,รพส!D177)</f>
        <v>5</v>
      </c>
      <c r="E177" s="31" t="n">
        <f aca="false">SUM(วพบ!E177,รพก!E177,รพต!E177,รพจ!E177,รพท!E177,รพน!E177,รพล!E177,รพร!E177,รพส!E177)</f>
        <v>7</v>
      </c>
      <c r="F177" s="31" t="n">
        <f aca="false">SUM(วพบ!F177,รพก!F177,รพต!F177,รพจ!F177,รพท!F177,รพน!F177,รพล!F177,รพร!F177,รพส!F177)</f>
        <v>3</v>
      </c>
      <c r="G177" s="31" t="n">
        <f aca="false">SUM(วพบ!G177,รพก!G177,รพต!G177,รพจ!G177,รพท!G177,รพน!G177,รพล!G177,รพร!G177,รพส!G177)</f>
        <v>0</v>
      </c>
      <c r="H177" s="31" t="n">
        <f aca="false">SUM(วพบ!H177,รพก!H177,รพต!H177,รพจ!H177,รพท!H177,รพน!H177,รพล!H177,รพร!H177,รพส!H177)</f>
        <v>0</v>
      </c>
      <c r="I177" s="31" t="n">
        <f aca="false">SUM(วพบ!I177,รพก!I177,รพต!I177,รพจ!I177,รพท!I177,รพน!I177,รพล!I177,รพร!I177,รพส!I177)</f>
        <v>0</v>
      </c>
      <c r="J177" s="31" t="n">
        <f aca="false">SUM(วพบ!J177,รพก!J177,รพต!J177,รพจ!J177,รพท!J177,รพน!J177,รพล!J177,รพร!J177,รพส!J177)</f>
        <v>0</v>
      </c>
    </row>
    <row r="178" customFormat="false" ht="21.75" hidden="false" customHeight="false" outlineLevel="0" collapsed="false">
      <c r="B178" s="11" t="s">
        <v>21</v>
      </c>
      <c r="C178" s="31" t="n">
        <f aca="false">SUM(วพบ!C178,รพก!C178,รพต!C178,รพจ!C178,รพท!C178,รพน!C178,รพล!C178,รพร!C178,รพส!C178)</f>
        <v>34</v>
      </c>
      <c r="D178" s="31" t="n">
        <f aca="false">SUM(วพบ!D178,รพก!D178,รพต!D178,รพจ!D178,รพท!D178,รพน!D178,รพล!D178,รพร!D178,รพส!D178)</f>
        <v>23</v>
      </c>
      <c r="E178" s="31" t="n">
        <f aca="false">SUM(วพบ!E178,รพก!E178,รพต!E178,รพจ!E178,รพท!E178,รพน!E178,รพล!E178,รพร!E178,รพส!E178)</f>
        <v>26</v>
      </c>
      <c r="F178" s="31" t="n">
        <f aca="false">SUM(วพบ!F178,รพก!F178,รพต!F178,รพจ!F178,รพท!F178,รพน!F178,รพล!F178,รพร!F178,รพส!F178)</f>
        <v>18</v>
      </c>
      <c r="G178" s="31" t="n">
        <f aca="false">SUM(วพบ!G178,รพก!G178,รพต!G178,รพจ!G178,รพท!G178,รพน!G178,รพล!G178,รพร!G178,รพส!G178)</f>
        <v>0</v>
      </c>
      <c r="H178" s="31" t="n">
        <f aca="false">SUM(วพบ!H178,รพก!H178,รพต!H178,รพจ!H178,รพท!H178,รพน!H178,รพล!H178,รพร!H178,รพส!H178)</f>
        <v>0</v>
      </c>
      <c r="I178" s="31" t="n">
        <f aca="false">SUM(วพบ!I178,รพก!I178,รพต!I178,รพจ!I178,รพท!I178,รพน!I178,รพล!I178,รพร!I178,รพส!I178)</f>
        <v>0</v>
      </c>
      <c r="J178" s="31" t="n">
        <f aca="false">SUM(วพบ!J178,รพก!J178,รพต!J178,รพจ!J178,รพท!J178,รพน!J178,รพล!J178,รพร!J178,รพส!J178)</f>
        <v>0</v>
      </c>
    </row>
    <row r="179" customFormat="false" ht="21.75" hidden="false" customHeight="false" outlineLevel="0" collapsed="false">
      <c r="B179" s="11" t="s">
        <v>22</v>
      </c>
      <c r="C179" s="31" t="n">
        <f aca="false">SUM(วพบ!C179,รพก!C179,รพต!C179,รพจ!C179,รพท!C179,รพน!C179,รพล!C179,รพร!C179,รพส!C179)</f>
        <v>34</v>
      </c>
      <c r="D179" s="31" t="n">
        <f aca="false">SUM(วพบ!D179,รพก!D179,รพต!D179,รพจ!D179,รพท!D179,รพน!D179,รพล!D179,รพร!D179,รพส!D179)</f>
        <v>24</v>
      </c>
      <c r="E179" s="31" t="n">
        <f aca="false">SUM(วพบ!E179,รพก!E179,รพต!E179,รพจ!E179,รพท!E179,รพน!E179,รพล!E179,รพร!E179,รพส!E179)</f>
        <v>22</v>
      </c>
      <c r="F179" s="31" t="n">
        <f aca="false">SUM(วพบ!F179,รพก!F179,รพต!F179,รพจ!F179,รพท!F179,รพน!F179,รพล!F179,รพร!F179,รพส!F179)</f>
        <v>17</v>
      </c>
      <c r="G179" s="31" t="n">
        <f aca="false">SUM(วพบ!G179,รพก!G179,รพต!G179,รพจ!G179,รพท!G179,รพน!G179,รพล!G179,รพร!G179,รพส!G179)</f>
        <v>0</v>
      </c>
      <c r="H179" s="31" t="n">
        <f aca="false">SUM(วพบ!H179,รพก!H179,รพต!H179,รพจ!H179,รพท!H179,รพน!H179,รพล!H179,รพร!H179,รพส!H179)</f>
        <v>0</v>
      </c>
      <c r="I179" s="31" t="n">
        <f aca="false">SUM(วพบ!I179,รพก!I179,รพต!I179,รพจ!I179,รพท!I179,รพน!I179,รพล!I179,รพร!I179,รพส!I179)</f>
        <v>0</v>
      </c>
      <c r="J179" s="31" t="n">
        <f aca="false">SUM(วพบ!J179,รพก!J179,รพต!J179,รพจ!J179,รพท!J179,รพน!J179,รพล!J179,รพร!J179,รพส!J179)</f>
        <v>0</v>
      </c>
    </row>
    <row r="180" customFormat="false" ht="21.75" hidden="false" customHeight="false" outlineLevel="0" collapsed="false">
      <c r="B180" s="11" t="s">
        <v>23</v>
      </c>
      <c r="C180" s="31" t="n">
        <f aca="false">SUM(วพบ!C180,รพก!C180,รพต!C180,รพจ!C180,รพท!C180,รพน!C180,รพล!C180,รพร!C180,รพส!C180)</f>
        <v>0</v>
      </c>
      <c r="D180" s="31" t="n">
        <f aca="false">SUM(วพบ!D180,รพก!D180,รพต!D180,รพจ!D180,รพท!D180,รพน!D180,รพล!D180,รพร!D180,รพส!D180)</f>
        <v>0</v>
      </c>
      <c r="E180" s="31" t="n">
        <f aca="false">SUM(วพบ!E180,รพก!E180,รพต!E180,รพจ!E180,รพท!E180,รพน!E180,รพล!E180,รพร!E180,รพส!E180)</f>
        <v>0</v>
      </c>
      <c r="F180" s="31" t="n">
        <f aca="false">SUM(วพบ!F180,รพก!F180,รพต!F180,รพจ!F180,รพท!F180,รพน!F180,รพล!F180,รพร!F180,รพส!F180)</f>
        <v>0</v>
      </c>
      <c r="G180" s="31" t="n">
        <f aca="false">SUM(วพบ!G180,รพก!G180,รพต!G180,รพจ!G180,รพท!G180,รพน!G180,รพล!G180,รพร!G180,รพส!G180)</f>
        <v>0</v>
      </c>
      <c r="H180" s="31" t="n">
        <f aca="false">SUM(วพบ!H180,รพก!H180,รพต!H180,รพจ!H180,รพท!H180,รพน!H180,รพล!H180,รพร!H180,รพส!H180)</f>
        <v>0</v>
      </c>
      <c r="I180" s="31" t="n">
        <f aca="false">SUM(วพบ!I180,รพก!I180,รพต!I180,รพจ!I180,รพท!I180,รพน!I180,รพล!I180,รพร!I180,รพส!I180)</f>
        <v>0</v>
      </c>
      <c r="J180" s="31" t="n">
        <f aca="false">SUM(วพบ!J180,รพก!J180,รพต!J180,รพจ!J180,รพท!J180,รพน!J180,รพล!J180,รพร!J180,รพส!J180)</f>
        <v>0</v>
      </c>
    </row>
    <row r="181" customFormat="false" ht="21.75" hidden="false" customHeight="false" outlineLevel="0" collapsed="false">
      <c r="B181" s="11" t="s">
        <v>24</v>
      </c>
      <c r="C181" s="31" t="n">
        <f aca="false">SUM(วพบ!C181,รพก!C181,รพต!C181,รพจ!C181,รพท!C181,รพน!C181,รพล!C181,รพร!C181,รพส!C181)</f>
        <v>5</v>
      </c>
      <c r="D181" s="31" t="n">
        <f aca="false">SUM(วพบ!D181,รพก!D181,รพต!D181,รพจ!D181,รพท!D181,รพน!D181,รพล!D181,รพร!D181,รพส!D181)</f>
        <v>11</v>
      </c>
      <c r="E181" s="31" t="n">
        <f aca="false">SUM(วพบ!E181,รพก!E181,รพต!E181,รพจ!E181,รพท!E181,รพน!E181,รพล!E181,รพร!E181,รพส!E181)</f>
        <v>2</v>
      </c>
      <c r="F181" s="31" t="n">
        <f aca="false">SUM(วพบ!F181,รพก!F181,รพต!F181,รพจ!F181,รพท!F181,รพน!F181,รพล!F181,รพร!F181,รพส!F181)</f>
        <v>6</v>
      </c>
      <c r="G181" s="31" t="n">
        <f aca="false">SUM(วพบ!G181,รพก!G181,รพต!G181,รพจ!G181,รพท!G181,รพน!G181,รพล!G181,รพร!G181,รพส!G181)</f>
        <v>0</v>
      </c>
      <c r="H181" s="31" t="n">
        <f aca="false">SUM(วพบ!H181,รพก!H181,รพต!H181,รพจ!H181,รพท!H181,รพน!H181,รพล!H181,รพร!H181,รพส!H181)</f>
        <v>0</v>
      </c>
      <c r="I181" s="31" t="n">
        <f aca="false">SUM(วพบ!I181,รพก!I181,รพต!I181,รพจ!I181,รพท!I181,รพน!I181,รพล!I181,รพร!I181,รพส!I181)</f>
        <v>0</v>
      </c>
      <c r="J181" s="31" t="n">
        <f aca="false">SUM(วพบ!J181,รพก!J181,รพต!J181,รพจ!J181,รพท!J181,รพน!J181,รพล!J181,รพร!J181,รพส!J181)</f>
        <v>0</v>
      </c>
    </row>
    <row r="182" customFormat="false" ht="21.75" hidden="false" customHeight="false" outlineLevel="0" collapsed="false">
      <c r="B182" s="11" t="s">
        <v>25</v>
      </c>
      <c r="C182" s="31" t="n">
        <f aca="false">SUM(วพบ!C182,รพก!C182,รพต!C182,รพจ!C182,รพท!C182,รพน!C182,รพล!C182,รพร!C182,รพส!C182)</f>
        <v>4</v>
      </c>
      <c r="D182" s="31" t="n">
        <f aca="false">SUM(วพบ!D182,รพก!D182,รพต!D182,รพจ!D182,รพท!D182,รพน!D182,รพล!D182,รพร!D182,รพส!D182)</f>
        <v>1</v>
      </c>
      <c r="E182" s="31" t="n">
        <f aca="false">SUM(วพบ!E182,รพก!E182,รพต!E182,รพจ!E182,รพท!E182,รพน!E182,รพล!E182,รพร!E182,รพส!E182)</f>
        <v>2</v>
      </c>
      <c r="F182" s="31" t="n">
        <f aca="false">SUM(วพบ!F182,รพก!F182,รพต!F182,รพจ!F182,รพท!F182,รพน!F182,รพล!F182,รพร!F182,รพส!F182)</f>
        <v>1</v>
      </c>
      <c r="G182" s="31" t="n">
        <f aca="false">SUM(วพบ!G182,รพก!G182,รพต!G182,รพจ!G182,รพท!G182,รพน!G182,รพล!G182,รพร!G182,รพส!G182)</f>
        <v>0</v>
      </c>
      <c r="H182" s="31" t="n">
        <f aca="false">SUM(วพบ!H182,รพก!H182,รพต!H182,รพจ!H182,รพท!H182,รพน!H182,รพล!H182,รพร!H182,รพส!H182)</f>
        <v>0</v>
      </c>
      <c r="I182" s="31" t="n">
        <f aca="false">SUM(วพบ!I182,รพก!I182,รพต!I182,รพจ!I182,รพท!I182,รพน!I182,รพล!I182,รพร!I182,รพส!I182)</f>
        <v>0</v>
      </c>
      <c r="J182" s="31" t="n">
        <f aca="false">SUM(วพบ!J182,รพก!J182,รพต!J182,รพจ!J182,รพท!J182,รพน!J182,รพล!J182,รพร!J182,รพส!J182)</f>
        <v>0</v>
      </c>
    </row>
    <row r="183" customFormat="false" ht="21.75" hidden="false" customHeight="false" outlineLevel="0" collapsed="false">
      <c r="B183" s="11" t="s">
        <v>26</v>
      </c>
      <c r="C183" s="31" t="n">
        <f aca="false">SUM(วพบ!C183,รพก!C183,รพต!C183,รพจ!C183,รพท!C183,รพน!C183,รพล!C183,รพร!C183,รพส!C183)</f>
        <v>0</v>
      </c>
      <c r="D183" s="31" t="n">
        <f aca="false">SUM(วพบ!D183,รพก!D183,รพต!D183,รพจ!D183,รพท!D183,รพน!D183,รพล!D183,รพร!D183,รพส!D183)</f>
        <v>0</v>
      </c>
      <c r="E183" s="31" t="n">
        <f aca="false">SUM(วพบ!E183,รพก!E183,รพต!E183,รพจ!E183,รพท!E183,รพน!E183,รพล!E183,รพร!E183,รพส!E183)</f>
        <v>0</v>
      </c>
      <c r="F183" s="31" t="n">
        <f aca="false">SUM(วพบ!F183,รพก!F183,รพต!F183,รพจ!F183,รพท!F183,รพน!F183,รพล!F183,รพร!F183,รพส!F183)</f>
        <v>0</v>
      </c>
      <c r="G183" s="31" t="n">
        <f aca="false">SUM(วพบ!G183,รพก!G183,รพต!G183,รพจ!G183,รพท!G183,รพน!G183,รพล!G183,รพร!G183,รพส!G183)</f>
        <v>0</v>
      </c>
      <c r="H183" s="31" t="n">
        <f aca="false">SUM(วพบ!H183,รพก!H183,รพต!H183,รพจ!H183,รพท!H183,รพน!H183,รพล!H183,รพร!H183,รพส!H183)</f>
        <v>0</v>
      </c>
      <c r="I183" s="31" t="n">
        <f aca="false">SUM(วพบ!I183,รพก!I183,รพต!I183,รพจ!I183,รพท!I183,รพน!I183,รพล!I183,รพร!I183,รพส!I183)</f>
        <v>0</v>
      </c>
      <c r="J183" s="31" t="n">
        <f aca="false">SUM(วพบ!J183,รพก!J183,รพต!J183,รพจ!J183,รพท!J183,รพน!J183,รพล!J183,รพร!J183,รพส!J183)</f>
        <v>0</v>
      </c>
    </row>
    <row r="184" customFormat="false" ht="21.75" hidden="false" customHeight="false" outlineLevel="0" collapsed="false">
      <c r="B184" s="10" t="s">
        <v>27</v>
      </c>
      <c r="C184" s="31" t="n">
        <f aca="false">SUM(วพบ!C184,รพก!C184,รพต!C184,รพจ!C184,รพท!C184,รพน!C184,รพล!C184,รพร!C184,รพส!C184)</f>
        <v>56</v>
      </c>
      <c r="D184" s="31" t="n">
        <f aca="false">SUM(วพบ!D184,รพก!D184,รพต!D184,รพจ!D184,รพท!D184,รพน!D184,รพล!D184,รพร!D184,รพส!D184)</f>
        <v>97</v>
      </c>
      <c r="E184" s="31" t="n">
        <f aca="false">SUM(วพบ!E184,รพก!E184,รพต!E184,รพจ!E184,รพท!E184,รพน!E184,รพล!E184,รพร!E184,รพส!E184)</f>
        <v>45</v>
      </c>
      <c r="F184" s="31" t="n">
        <f aca="false">SUM(วพบ!F184,รพก!F184,รพต!F184,รพจ!F184,รพท!F184,รพน!F184,รพล!F184,รพร!F184,รพส!F184)</f>
        <v>56</v>
      </c>
      <c r="G184" s="31" t="n">
        <f aca="false">SUM(วพบ!G184,รพก!G184,รพต!G184,รพจ!G184,รพท!G184,รพน!G184,รพล!G184,รพร!G184,รพส!G184)</f>
        <v>1</v>
      </c>
      <c r="H184" s="31" t="n">
        <f aca="false">SUM(วพบ!H184,รพก!H184,รพต!H184,รพจ!H184,รพท!H184,รพน!H184,รพล!H184,รพร!H184,รพส!H184)</f>
        <v>0</v>
      </c>
      <c r="I184" s="31" t="n">
        <f aca="false">SUM(วพบ!I184,รพก!I184,รพต!I184,รพจ!I184,รพท!I184,รพน!I184,รพล!I184,รพร!I184,รพส!I184)</f>
        <v>1</v>
      </c>
      <c r="J184" s="31" t="n">
        <f aca="false">SUM(วพบ!J184,รพก!J184,รพต!J184,รพจ!J184,รพท!J184,รพน!J184,รพล!J184,รพร!J184,รพส!J184)</f>
        <v>0</v>
      </c>
    </row>
    <row r="185" customFormat="false" ht="21.75" hidden="false" customHeight="false" outlineLevel="0" collapsed="false">
      <c r="B185" s="10" t="s">
        <v>28</v>
      </c>
      <c r="C185" s="31" t="n">
        <f aca="false">SUM(วพบ!C185,รพก!C185,รพต!C185,รพจ!C185,รพท!C185,รพน!C185,รพล!C185,รพร!C185,รพส!C185)</f>
        <v>662</v>
      </c>
      <c r="D185" s="31" t="n">
        <f aca="false">SUM(วพบ!D185,รพก!D185,รพต!D185,รพจ!D185,รพท!D185,รพน!D185,รพล!D185,รพร!D185,รพส!D185)</f>
        <v>236</v>
      </c>
      <c r="E185" s="31" t="n">
        <f aca="false">SUM(วพบ!E185,รพก!E185,รพต!E185,รพจ!E185,รพท!E185,รพน!E185,รพล!E185,รพร!E185,รพส!E185)</f>
        <v>421</v>
      </c>
      <c r="F185" s="31" t="n">
        <f aca="false">SUM(วพบ!F185,รพก!F185,รพต!F185,รพจ!F185,รพท!F185,รพน!F185,รพล!F185,รพร!F185,รพส!F185)</f>
        <v>143</v>
      </c>
      <c r="G185" s="31" t="n">
        <f aca="false">SUM(วพบ!G185,รพก!G185,รพต!G185,รพจ!G185,รพท!G185,รพน!G185,รพล!G185,รพร!G185,รพส!G185)</f>
        <v>1</v>
      </c>
      <c r="H185" s="31" t="n">
        <f aca="false">SUM(วพบ!H185,รพก!H185,รพต!H185,รพจ!H185,รพท!H185,รพน!H185,รพล!H185,รพร!H185,รพส!H185)</f>
        <v>0</v>
      </c>
      <c r="I185" s="31" t="n">
        <f aca="false">SUM(วพบ!I185,รพก!I185,รพต!I185,รพจ!I185,รพท!I185,รพน!I185,รพล!I185,รพร!I185,รพส!I185)</f>
        <v>1</v>
      </c>
      <c r="J185" s="31" t="n">
        <f aca="false">SUM(วพบ!J185,รพก!J185,รพต!J185,รพจ!J185,รพท!J185,รพน!J185,รพล!J185,รพร!J185,รพส!J185)</f>
        <v>0</v>
      </c>
    </row>
    <row r="186" customFormat="false" ht="21.75" hidden="false" customHeight="false" outlineLevel="0" collapsed="false">
      <c r="B186" s="10" t="s">
        <v>29</v>
      </c>
      <c r="C186" s="31" t="n">
        <f aca="false">SUM(วพบ!C186,รพก!C186,รพต!C186,รพจ!C186,รพท!C186,รพน!C186,รพล!C186,รพร!C186,รพส!C186)</f>
        <v>54</v>
      </c>
      <c r="D186" s="31" t="n">
        <f aca="false">SUM(วพบ!D186,รพก!D186,รพต!D186,รพจ!D186,รพท!D186,รพน!D186,รพล!D186,รพร!D186,รพส!D186)</f>
        <v>32</v>
      </c>
      <c r="E186" s="31" t="n">
        <f aca="false">SUM(วพบ!E186,รพก!E186,รพต!E186,รพจ!E186,รพท!E186,รพน!E186,รพล!E186,รพร!E186,รพส!E186)</f>
        <v>36</v>
      </c>
      <c r="F186" s="31" t="n">
        <f aca="false">SUM(วพบ!F186,รพก!F186,รพต!F186,รพจ!F186,รพท!F186,รพน!F186,รพล!F186,รพร!F186,รพส!F186)</f>
        <v>27</v>
      </c>
      <c r="G186" s="31" t="n">
        <f aca="false">SUM(วพบ!G186,รพก!G186,รพต!G186,รพจ!G186,รพท!G186,รพน!G186,รพล!G186,รพร!G186,รพส!G186)</f>
        <v>0</v>
      </c>
      <c r="H186" s="31" t="n">
        <f aca="false">SUM(วพบ!H186,รพก!H186,รพต!H186,รพจ!H186,รพท!H186,รพน!H186,รพล!H186,รพร!H186,รพส!H186)</f>
        <v>0</v>
      </c>
      <c r="I186" s="31" t="n">
        <f aca="false">SUM(วพบ!I186,รพก!I186,รพต!I186,รพจ!I186,รพท!I186,รพน!I186,รพล!I186,รพร!I186,รพส!I186)</f>
        <v>0</v>
      </c>
      <c r="J186" s="31" t="n">
        <f aca="false">SUM(วพบ!J186,รพก!J186,รพต!J186,รพจ!J186,รพท!J186,รพน!J186,รพล!J186,รพร!J186,รพส!J186)</f>
        <v>0</v>
      </c>
    </row>
    <row r="187" customFormat="false" ht="21.75" hidden="false" customHeight="false" outlineLevel="0" collapsed="false">
      <c r="B187" s="10" t="s">
        <v>30</v>
      </c>
      <c r="C187" s="31" t="n">
        <f aca="false">SUM(วพบ!C187,รพก!C187,รพต!C187,รพจ!C187,รพท!C187,รพน!C187,รพล!C187,รพร!C187,รพส!C187)</f>
        <v>0</v>
      </c>
      <c r="D187" s="31" t="n">
        <f aca="false">SUM(วพบ!D187,รพก!D187,รพต!D187,รพจ!D187,รพท!D187,รพน!D187,รพล!D187,รพร!D187,รพส!D187)</f>
        <v>0</v>
      </c>
      <c r="E187" s="31" t="n">
        <f aca="false">SUM(วพบ!E187,รพก!E187,รพต!E187,รพจ!E187,รพท!E187,รพน!E187,รพล!E187,รพร!E187,รพส!E187)</f>
        <v>0</v>
      </c>
      <c r="F187" s="31" t="n">
        <f aca="false">SUM(วพบ!F187,รพก!F187,รพต!F187,รพจ!F187,รพท!F187,รพน!F187,รพล!F187,รพร!F187,รพส!F187)</f>
        <v>0</v>
      </c>
      <c r="G187" s="31" t="n">
        <f aca="false">SUM(วพบ!G187,รพก!G187,รพต!G187,รพจ!G187,รพท!G187,รพน!G187,รพล!G187,รพร!G187,รพส!G187)</f>
        <v>0</v>
      </c>
      <c r="H187" s="31" t="n">
        <f aca="false">SUM(วพบ!H187,รพก!H187,รพต!H187,รพจ!H187,รพท!H187,รพน!H187,รพล!H187,รพร!H187,รพส!H187)</f>
        <v>0</v>
      </c>
      <c r="I187" s="31" t="n">
        <f aca="false">SUM(วพบ!I187,รพก!I187,รพต!I187,รพจ!I187,รพท!I187,รพน!I187,รพล!I187,รพร!I187,รพส!I187)</f>
        <v>0</v>
      </c>
      <c r="J187" s="31" t="n">
        <f aca="false">SUM(วพบ!J187,รพก!J187,รพต!J187,รพจ!J187,รพท!J187,รพน!J187,รพล!J187,รพร!J187,รพส!J187)</f>
        <v>0</v>
      </c>
    </row>
    <row r="188" customFormat="false" ht="21.75" hidden="false" customHeight="false" outlineLevel="0" collapsed="false">
      <c r="B188" s="12" t="s">
        <v>31</v>
      </c>
      <c r="C188" s="31" t="n">
        <f aca="false">SUM(วพบ!C188,รพก!C188,รพต!C188,รพจ!C188,รพท!C188,รพน!C188,รพล!C188,รพร!C188,รพส!C188)</f>
        <v>19</v>
      </c>
      <c r="D188" s="31" t="n">
        <f aca="false">SUM(วพบ!D188,รพก!D188,รพต!D188,รพจ!D188,รพท!D188,รพน!D188,รพล!D188,รพร!D188,รพส!D188)</f>
        <v>17</v>
      </c>
      <c r="E188" s="31" t="n">
        <f aca="false">SUM(วพบ!E188,รพก!E188,รพต!E188,รพจ!E188,รพท!E188,รพน!E188,รพล!E188,รพร!E188,รพส!E188)</f>
        <v>9</v>
      </c>
      <c r="F188" s="31" t="n">
        <f aca="false">SUM(วพบ!F188,รพก!F188,รพต!F188,รพจ!F188,รพท!F188,รพน!F188,รพล!F188,รพร!F188,รพส!F188)</f>
        <v>15</v>
      </c>
      <c r="G188" s="31" t="n">
        <f aca="false">SUM(วพบ!G188,รพก!G188,รพต!G188,รพจ!G188,รพท!G188,รพน!G188,รพล!G188,รพร!G188,รพส!G188)</f>
        <v>0</v>
      </c>
      <c r="H188" s="31" t="n">
        <f aca="false">SUM(วพบ!H188,รพก!H188,รพต!H188,รพจ!H188,รพท!H188,รพน!H188,รพล!H188,รพร!H188,รพส!H188)</f>
        <v>0</v>
      </c>
      <c r="I188" s="31" t="n">
        <f aca="false">SUM(วพบ!I188,รพก!I188,รพต!I188,รพจ!I188,รพท!I188,รพน!I188,รพล!I188,รพร!I188,รพส!I188)</f>
        <v>0</v>
      </c>
      <c r="J188" s="31" t="n">
        <f aca="false">SUM(วพบ!J188,รพก!J188,รพต!J188,รพจ!J188,รพท!J188,รพน!J188,รพล!J188,รพร!J188,รพส!J188)</f>
        <v>0</v>
      </c>
      <c r="K188" s="0" t="s">
        <v>59</v>
      </c>
    </row>
    <row r="189" customFormat="false" ht="21.75" hidden="false" customHeight="false" outlineLevel="0" collapsed="false">
      <c r="B189" s="14" t="s">
        <v>32</v>
      </c>
      <c r="C189" s="30" t="n">
        <f aca="false">SUM(C169:C188)</f>
        <v>4099</v>
      </c>
      <c r="D189" s="30" t="n">
        <f aca="false">SUM(D169:D188)</f>
        <v>2146</v>
      </c>
      <c r="E189" s="30" t="n">
        <f aca="false">SUM(E169:E188)</f>
        <v>2614</v>
      </c>
      <c r="F189" s="30" t="n">
        <f aca="false">SUM(F169:F188)</f>
        <v>1419</v>
      </c>
      <c r="G189" s="30" t="n">
        <f aca="false">SUM(G169:G188)</f>
        <v>5</v>
      </c>
      <c r="H189" s="30" t="n">
        <f aca="false">SUM(H169:H188)</f>
        <v>2</v>
      </c>
      <c r="I189" s="30" t="n">
        <f aca="false">SUM(I169:I188)</f>
        <v>5</v>
      </c>
      <c r="J189" s="30" t="n">
        <f aca="false">SUM(J169:J188)</f>
        <v>2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61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31" t="n">
        <f aca="false">SUM(วพบ!C196,รพก!C196,รพต!C196,รพจ!C196,รพท!C196,รพน!C196,รพล!C196,รพร!C196,รพส!C196)</f>
        <v>1036</v>
      </c>
      <c r="D196" s="31" t="n">
        <f aca="false">SUM(วพบ!D196,รพก!D196,รพต!D196,รพจ!D196,รพท!D196,รพน!D196,รพล!D196,รพร!D196,รพส!D196)</f>
        <v>400</v>
      </c>
      <c r="E196" s="31" t="n">
        <f aca="false">SUM(วพบ!E196,รพก!E196,รพต!E196,รพจ!E196,รพท!E196,รพน!E196,รพล!E196,รพร!E196,รพส!E196)</f>
        <v>644</v>
      </c>
      <c r="F196" s="31" t="n">
        <f aca="false">SUM(วพบ!F196,รพก!F196,รพต!F196,รพจ!F196,รพท!F196,รพน!F196,รพล!F196,รพร!F196,รพส!F196)</f>
        <v>269</v>
      </c>
      <c r="G196" s="31" t="n">
        <f aca="false">SUM(วพบ!G196,รพก!G196,รพต!G196,รพจ!G196,รพท!G196,รพน!G196,รพล!G196,รพร!G196,รพส!G196)</f>
        <v>2</v>
      </c>
      <c r="H196" s="31" t="n">
        <f aca="false">SUM(วพบ!H196,รพก!H196,รพต!H196,รพจ!H196,รพท!H196,รพน!H196,รพล!H196,รพร!H196,รพส!H196)</f>
        <v>0</v>
      </c>
      <c r="I196" s="31" t="n">
        <f aca="false">SUM(วพบ!I196,รพก!I196,รพต!I196,รพจ!I196,รพท!I196,รพน!I196,รพล!I196,รพร!I196,รพส!I196)</f>
        <v>2</v>
      </c>
      <c r="J196" s="31" t="n">
        <f aca="false">SUM(วพบ!J196,รพก!J196,รพต!J196,รพจ!J196,รพท!J196,รพน!J196,รพล!J196,รพร!J196,รพส!J196)</f>
        <v>0</v>
      </c>
    </row>
    <row r="197" customFormat="false" ht="21.75" hidden="false" customHeight="false" outlineLevel="0" collapsed="false">
      <c r="B197" s="10" t="s">
        <v>13</v>
      </c>
      <c r="C197" s="21"/>
      <c r="D197" s="21"/>
      <c r="E197" s="21"/>
      <c r="F197" s="21"/>
      <c r="G197" s="21"/>
      <c r="H197" s="21"/>
      <c r="I197" s="21"/>
      <c r="J197" s="21"/>
    </row>
    <row r="198" customFormat="false" ht="21.75" hidden="false" customHeight="false" outlineLevel="0" collapsed="false">
      <c r="B198" s="11" t="s">
        <v>14</v>
      </c>
      <c r="C198" s="31" t="n">
        <f aca="false">SUM(วพบ!C198,รพก!C198,รพต!C198,รพจ!C198,รพท!C198,รพน!C198,รพล!C198,รพร!C198,รพส!C198)</f>
        <v>648</v>
      </c>
      <c r="D198" s="31" t="n">
        <f aca="false">SUM(วพบ!D198,รพก!D198,รพต!D198,รพจ!D198,รพท!D198,รพน!D198,รพล!D198,รพร!D198,รพส!D198)</f>
        <v>499</v>
      </c>
      <c r="E198" s="31" t="n">
        <f aca="false">SUM(วพบ!E198,รพก!E198,รพต!E198,รพจ!E198,รพท!E198,รพน!E198,รพล!E198,รพร!E198,รพส!E198)</f>
        <v>421</v>
      </c>
      <c r="F198" s="31" t="n">
        <f aca="false">SUM(วพบ!F198,รพก!F198,รพต!F198,รพจ!F198,รพท!F198,รพน!F198,รพล!F198,รพร!F198,รพส!F198)</f>
        <v>343</v>
      </c>
      <c r="G198" s="31" t="n">
        <f aca="false">SUM(วพบ!G198,รพก!G198,รพต!G198,รพจ!G198,รพท!G198,รพน!G198,รพล!G198,รพร!G198,รพส!G198)</f>
        <v>0</v>
      </c>
      <c r="H198" s="31" t="n">
        <f aca="false">SUM(วพบ!H198,รพก!H198,รพต!H198,รพจ!H198,รพท!H198,รพน!H198,รพล!H198,รพร!H198,รพส!H198)</f>
        <v>0</v>
      </c>
      <c r="I198" s="31" t="n">
        <f aca="false">SUM(วพบ!I198,รพก!I198,รพต!I198,รพจ!I198,รพท!I198,รพน!I198,รพล!I198,รพร!I198,รพส!I198)</f>
        <v>0</v>
      </c>
      <c r="J198" s="31" t="n">
        <f aca="false">SUM(วพบ!J198,รพก!J198,รพต!J198,รพจ!J198,รพท!J198,รพน!J198,รพล!J198,รพร!J198,รพส!J198)</f>
        <v>0</v>
      </c>
    </row>
    <row r="199" customFormat="false" ht="21.75" hidden="false" customHeight="false" outlineLevel="0" collapsed="false">
      <c r="B199" s="11" t="s">
        <v>15</v>
      </c>
      <c r="C199" s="31" t="n">
        <f aca="false">SUM(วพบ!C199,รพก!C199,รพต!C199,รพจ!C199,รพท!C199,รพน!C199,รพล!C199,รพร!C199,รพส!C199)</f>
        <v>957</v>
      </c>
      <c r="D199" s="31" t="n">
        <f aca="false">SUM(วพบ!D199,รพก!D199,รพต!D199,รพจ!D199,รพท!D199,รพน!D199,รพล!D199,รพร!D199,รพส!D199)</f>
        <v>340</v>
      </c>
      <c r="E199" s="31" t="n">
        <f aca="false">SUM(วพบ!E199,รพก!E199,รพต!E199,รพจ!E199,รพท!E199,รพน!E199,รพล!E199,รพร!E199,รพส!E199)</f>
        <v>443</v>
      </c>
      <c r="F199" s="31" t="n">
        <f aca="false">SUM(วพบ!F199,รพก!F199,รพต!F199,รพจ!F199,รพท!F199,รพน!F199,รพล!F199,รพร!F199,รพส!F199)</f>
        <v>241</v>
      </c>
      <c r="G199" s="31" t="n">
        <f aca="false">SUM(วพบ!G199,รพก!G199,รพต!G199,รพจ!G199,รพท!G199,รพน!G199,รพล!G199,รพร!G199,รพส!G199)</f>
        <v>0</v>
      </c>
      <c r="H199" s="31" t="n">
        <f aca="false">SUM(วพบ!H199,รพก!H199,รพต!H199,รพจ!H199,รพท!H199,รพน!H199,รพล!H199,รพร!H199,รพส!H199)</f>
        <v>0</v>
      </c>
      <c r="I199" s="31" t="n">
        <f aca="false">SUM(วพบ!I199,รพก!I199,รพต!I199,รพจ!I199,รพท!I199,รพน!I199,รพล!I199,รพร!I199,รพส!I199)</f>
        <v>0</v>
      </c>
      <c r="J199" s="31" t="n">
        <f aca="false">SUM(วพบ!J199,รพก!J199,รพต!J199,รพจ!J199,รพท!J199,รพน!J199,รพล!J199,รพร!J199,รพส!J199)</f>
        <v>0</v>
      </c>
    </row>
    <row r="200" customFormat="false" ht="21.75" hidden="false" customHeight="false" outlineLevel="0" collapsed="false">
      <c r="B200" s="11" t="s">
        <v>16</v>
      </c>
      <c r="C200" s="31" t="n">
        <f aca="false">SUM(วพบ!C200,รพก!C200,รพต!C200,รพจ!C200,รพท!C200,รพน!C200,รพล!C200,รพร!C200,รพส!C200)</f>
        <v>508</v>
      </c>
      <c r="D200" s="31" t="n">
        <f aca="false">SUM(วพบ!D200,รพก!D200,รพต!D200,รพจ!D200,รพท!D200,รพน!D200,รพล!D200,รพร!D200,รพส!D200)</f>
        <v>351</v>
      </c>
      <c r="E200" s="31" t="n">
        <f aca="false">SUM(วพบ!E200,รพก!E200,รพต!E200,รพจ!E200,รพท!E200,รพน!E200,รพล!E200,รพร!E200,รพส!E200)</f>
        <v>320</v>
      </c>
      <c r="F200" s="31" t="n">
        <f aca="false">SUM(วพบ!F200,รพก!F200,รพต!F200,รพจ!F200,รพท!F200,รพน!F200,รพล!F200,รพร!F200,รพส!F200)</f>
        <v>254</v>
      </c>
      <c r="G200" s="31" t="n">
        <f aca="false">SUM(วพบ!G200,รพก!G200,รพต!G200,รพจ!G200,รพท!G200,รพน!G200,รพล!G200,รพร!G200,รพส!G200)</f>
        <v>0</v>
      </c>
      <c r="H200" s="31" t="n">
        <f aca="false">SUM(วพบ!H200,รพก!H200,รพต!H200,รพจ!H200,รพท!H200,รพน!H200,รพล!H200,รพร!H200,รพส!H200)</f>
        <v>0</v>
      </c>
      <c r="I200" s="31" t="n">
        <f aca="false">SUM(วพบ!I200,รพก!I200,รพต!I200,รพจ!I200,รพท!I200,รพน!I200,รพล!I200,รพร!I200,รพส!I200)</f>
        <v>0</v>
      </c>
      <c r="J200" s="31" t="n">
        <f aca="false">SUM(วพบ!J200,รพก!J200,รพต!J200,รพจ!J200,รพท!J200,รพน!J200,รพล!J200,รพร!J200,รพส!J200)</f>
        <v>0</v>
      </c>
    </row>
    <row r="201" customFormat="false" ht="21.75" hidden="false" customHeight="false" outlineLevel="0" collapsed="false">
      <c r="B201" s="11" t="s">
        <v>17</v>
      </c>
      <c r="C201" s="31" t="n">
        <f aca="false">SUM(วพบ!C201,รพก!C201,รพต!C201,รพจ!C201,รพท!C201,รพน!C201,รพล!C201,รพร!C201,รพส!C201)</f>
        <v>2</v>
      </c>
      <c r="D201" s="31" t="n">
        <f aca="false">SUM(วพบ!D201,รพก!D201,รพต!D201,รพจ!D201,รพท!D201,รพน!D201,รพล!D201,รพร!D201,รพส!D201)</f>
        <v>0</v>
      </c>
      <c r="E201" s="31" t="n">
        <f aca="false">SUM(วพบ!E201,รพก!E201,รพต!E201,รพจ!E201,รพท!E201,รพน!E201,รพล!E201,รพร!E201,รพส!E201)</f>
        <v>0</v>
      </c>
      <c r="F201" s="31" t="n">
        <f aca="false">SUM(วพบ!F201,รพก!F201,รพต!F201,รพจ!F201,รพท!F201,รพน!F201,รพล!F201,รพร!F201,รพส!F201)</f>
        <v>0</v>
      </c>
      <c r="G201" s="31" t="n">
        <f aca="false">SUM(วพบ!G201,รพก!G201,รพต!G201,รพจ!G201,รพท!G201,รพน!G201,รพล!G201,รพร!G201,รพส!G201)</f>
        <v>0</v>
      </c>
      <c r="H201" s="31" t="n">
        <f aca="false">SUM(วพบ!H201,รพก!H201,รพต!H201,รพจ!H201,รพท!H201,รพน!H201,รพล!H201,รพร!H201,รพส!H201)</f>
        <v>0</v>
      </c>
      <c r="I201" s="31" t="n">
        <f aca="false">SUM(วพบ!I201,รพก!I201,รพต!I201,รพจ!I201,รพท!I201,รพน!I201,รพล!I201,รพร!I201,รพส!I201)</f>
        <v>0</v>
      </c>
      <c r="J201" s="31" t="n">
        <f aca="false">SUM(วพบ!J201,รพก!J201,รพต!J201,รพจ!J201,รพท!J201,รพน!J201,รพล!J201,รพร!J201,รพส!J201)</f>
        <v>0</v>
      </c>
    </row>
    <row r="202" customFormat="false" ht="21.75" hidden="false" customHeight="false" outlineLevel="0" collapsed="false">
      <c r="B202" s="11" t="s">
        <v>18</v>
      </c>
      <c r="C202" s="31" t="n">
        <f aca="false">SUM(วพบ!C202,รพก!C202,รพต!C202,รพจ!C202,รพท!C202,รพน!C202,รพล!C202,รพร!C202,รพส!C202)</f>
        <v>1</v>
      </c>
      <c r="D202" s="31" t="n">
        <f aca="false">SUM(วพบ!D202,รพก!D202,รพต!D202,รพจ!D202,รพท!D202,รพน!D202,รพล!D202,รพร!D202,รพส!D202)</f>
        <v>2</v>
      </c>
      <c r="E202" s="31" t="n">
        <f aca="false">SUM(วพบ!E202,รพก!E202,รพต!E202,รพจ!E202,รพท!E202,รพน!E202,รพล!E202,รพร!E202,รพส!E202)</f>
        <v>0</v>
      </c>
      <c r="F202" s="31" t="n">
        <f aca="false">SUM(วพบ!F202,รพก!F202,รพต!F202,รพจ!F202,รพท!F202,รพน!F202,รพล!F202,รพร!F202,รพส!F202)</f>
        <v>1</v>
      </c>
      <c r="G202" s="31" t="n">
        <f aca="false">SUM(วพบ!G202,รพก!G202,รพต!G202,รพจ!G202,รพท!G202,รพน!G202,รพล!G202,รพร!G202,รพส!G202)</f>
        <v>0</v>
      </c>
      <c r="H202" s="31" t="n">
        <f aca="false">SUM(วพบ!H202,รพก!H202,รพต!H202,รพจ!H202,รพท!H202,รพน!H202,รพล!H202,รพร!H202,รพส!H202)</f>
        <v>0</v>
      </c>
      <c r="I202" s="31" t="n">
        <f aca="false">SUM(วพบ!I202,รพก!I202,รพต!I202,รพจ!I202,รพท!I202,รพน!I202,รพล!I202,รพร!I202,รพส!I202)</f>
        <v>0</v>
      </c>
      <c r="J202" s="31" t="n">
        <f aca="false">SUM(วพบ!J202,รพก!J202,รพต!J202,รพจ!J202,รพท!J202,รพน!J202,รพล!J202,รพร!J202,รพส!J202)</f>
        <v>0</v>
      </c>
    </row>
    <row r="203" customFormat="false" ht="21.75" hidden="false" customHeight="false" outlineLevel="0" collapsed="false">
      <c r="B203" s="11" t="s">
        <v>19</v>
      </c>
      <c r="C203" s="31" t="n">
        <f aca="false">SUM(วพบ!C203,รพก!C203,รพต!C203,รพจ!C203,รพท!C203,รพน!C203,รพล!C203,รพร!C203,รพส!C203)</f>
        <v>15</v>
      </c>
      <c r="D203" s="31" t="n">
        <f aca="false">SUM(วพบ!D203,รพก!D203,รพต!D203,รพจ!D203,รพท!D203,รพน!D203,รพล!D203,รพร!D203,รพส!D203)</f>
        <v>2</v>
      </c>
      <c r="E203" s="31" t="n">
        <f aca="false">SUM(วพบ!E203,รพก!E203,รพต!E203,รพจ!E203,รพท!E203,รพน!E203,รพล!E203,รพร!E203,รพส!E203)</f>
        <v>6</v>
      </c>
      <c r="F203" s="31" t="n">
        <f aca="false">SUM(วพบ!F203,รพก!F203,รพต!F203,รพจ!F203,รพท!F203,รพน!F203,รพล!F203,รพร!F203,รพส!F203)</f>
        <v>1</v>
      </c>
      <c r="G203" s="31" t="n">
        <f aca="false">SUM(วพบ!G203,รพก!G203,รพต!G203,รพจ!G203,รพท!G203,รพน!G203,รพล!G203,รพร!G203,รพส!G203)</f>
        <v>1</v>
      </c>
      <c r="H203" s="31" t="n">
        <f aca="false">SUM(วพบ!H203,รพก!H203,รพต!H203,รพจ!H203,รพท!H203,รพน!H203,รพล!H203,รพร!H203,รพส!H203)</f>
        <v>0</v>
      </c>
      <c r="I203" s="31" t="n">
        <f aca="false">SUM(วพบ!I203,รพก!I203,รพต!I203,รพจ!I203,รพท!I203,รพน!I203,รพล!I203,รพร!I203,รพส!I203)</f>
        <v>0</v>
      </c>
      <c r="J203" s="31" t="n">
        <f aca="false">SUM(วพบ!J203,รพก!J203,รพต!J203,รพจ!J203,รพท!J203,รพน!J203,รพล!J203,รพร!J203,รพส!J203)</f>
        <v>0</v>
      </c>
    </row>
    <row r="204" customFormat="false" ht="21.75" hidden="false" customHeight="false" outlineLevel="0" collapsed="false">
      <c r="B204" s="11" t="s">
        <v>20</v>
      </c>
      <c r="C204" s="31" t="n">
        <f aca="false">SUM(วพบ!C204,รพก!C204,รพต!C204,รพจ!C204,รพท!C204,รพน!C204,รพล!C204,รพร!C204,รพส!C204)</f>
        <v>1</v>
      </c>
      <c r="D204" s="31" t="n">
        <f aca="false">SUM(วพบ!D204,รพก!D204,รพต!D204,รพจ!D204,รพท!D204,รพน!D204,รพล!D204,รพร!D204,รพส!D204)</f>
        <v>0</v>
      </c>
      <c r="E204" s="31" t="n">
        <f aca="false">SUM(วพบ!E204,รพก!E204,รพต!E204,รพจ!E204,รพท!E204,รพน!E204,รพล!E204,รพร!E204,รพส!E204)</f>
        <v>1</v>
      </c>
      <c r="F204" s="31" t="n">
        <f aca="false">SUM(วพบ!F204,รพก!F204,รพต!F204,รพจ!F204,รพท!F204,รพน!F204,รพล!F204,รพร!F204,รพส!F204)</f>
        <v>0</v>
      </c>
      <c r="G204" s="31" t="n">
        <f aca="false">SUM(วพบ!G204,รพก!G204,รพต!G204,รพจ!G204,รพท!G204,รพน!G204,รพล!G204,รพร!G204,รพส!G204)</f>
        <v>0</v>
      </c>
      <c r="H204" s="31" t="n">
        <f aca="false">SUM(วพบ!H204,รพก!H204,รพต!H204,รพจ!H204,รพท!H204,รพน!H204,รพล!H204,รพร!H204,รพส!H204)</f>
        <v>0</v>
      </c>
      <c r="I204" s="31" t="n">
        <f aca="false">SUM(วพบ!I204,รพก!I204,รพต!I204,รพจ!I204,รพท!I204,รพน!I204,รพล!I204,รพร!I204,รพส!I204)</f>
        <v>0</v>
      </c>
      <c r="J204" s="31" t="n">
        <f aca="false">SUM(วพบ!J204,รพก!J204,รพต!J204,รพจ!J204,รพท!J204,รพน!J204,รพล!J204,รพร!J204,รพส!J204)</f>
        <v>0</v>
      </c>
    </row>
    <row r="205" customFormat="false" ht="21.75" hidden="false" customHeight="false" outlineLevel="0" collapsed="false">
      <c r="B205" s="11" t="s">
        <v>21</v>
      </c>
      <c r="C205" s="31" t="n">
        <f aca="false">SUM(วพบ!C205,รพก!C205,รพต!C205,รพจ!C205,รพท!C205,รพน!C205,รพล!C205,รพร!C205,รพส!C205)</f>
        <v>33</v>
      </c>
      <c r="D205" s="31" t="n">
        <f aca="false">SUM(วพบ!D205,รพก!D205,รพต!D205,รพจ!D205,รพท!D205,รพน!D205,รพล!D205,รพร!D205,รพส!D205)</f>
        <v>20</v>
      </c>
      <c r="E205" s="31" t="n">
        <f aca="false">SUM(วพบ!E205,รพก!E205,รพต!E205,รพจ!E205,รพท!E205,รพน!E205,รพล!E205,รพร!E205,รพส!E205)</f>
        <v>23</v>
      </c>
      <c r="F205" s="31" t="n">
        <f aca="false">SUM(วพบ!F205,รพก!F205,รพต!F205,รพจ!F205,รพท!F205,รพน!F205,รพล!F205,รพร!F205,รพส!F205)</f>
        <v>15</v>
      </c>
      <c r="G205" s="31" t="n">
        <f aca="false">SUM(วพบ!G205,รพก!G205,รพต!G205,รพจ!G205,รพท!G205,รพน!G205,รพล!G205,รพร!G205,รพส!G205)</f>
        <v>0</v>
      </c>
      <c r="H205" s="31" t="n">
        <f aca="false">SUM(วพบ!H205,รพก!H205,รพต!H205,รพจ!H205,รพท!H205,รพน!H205,รพล!H205,รพร!H205,รพส!H205)</f>
        <v>0</v>
      </c>
      <c r="I205" s="31" t="n">
        <f aca="false">SUM(วพบ!I205,รพก!I205,รพต!I205,รพจ!I205,รพท!I205,รพน!I205,รพล!I205,รพร!I205,รพส!I205)</f>
        <v>0</v>
      </c>
      <c r="J205" s="31" t="n">
        <f aca="false">SUM(วพบ!J205,รพก!J205,รพต!J205,รพจ!J205,รพท!J205,รพน!J205,รพล!J205,รพร!J205,รพส!J205)</f>
        <v>0</v>
      </c>
    </row>
    <row r="206" customFormat="false" ht="21.75" hidden="false" customHeight="false" outlineLevel="0" collapsed="false">
      <c r="B206" s="11" t="s">
        <v>22</v>
      </c>
      <c r="C206" s="31" t="n">
        <f aca="false">SUM(วพบ!C206,รพก!C206,รพต!C206,รพจ!C206,รพท!C206,รพน!C206,รพล!C206,รพร!C206,รพส!C206)</f>
        <v>20</v>
      </c>
      <c r="D206" s="31" t="n">
        <f aca="false">SUM(วพบ!D206,รพก!D206,รพต!D206,รพจ!D206,รพท!D206,รพน!D206,รพล!D206,รพร!D206,รพส!D206)</f>
        <v>13</v>
      </c>
      <c r="E206" s="31" t="n">
        <f aca="false">SUM(วพบ!E206,รพก!E206,รพต!E206,รพจ!E206,รพท!E206,รพน!E206,รพล!E206,รพร!E206,รพส!E206)</f>
        <v>13</v>
      </c>
      <c r="F206" s="31" t="n">
        <f aca="false">SUM(วพบ!F206,รพก!F206,รพต!F206,รพจ!F206,รพท!F206,รพน!F206,รพล!F206,รพร!F206,รพส!F206)</f>
        <v>8</v>
      </c>
      <c r="G206" s="31" t="n">
        <f aca="false">SUM(วพบ!G206,รพก!G206,รพต!G206,รพจ!G206,รพท!G206,รพน!G206,รพล!G206,รพร!G206,รพส!G206)</f>
        <v>0</v>
      </c>
      <c r="H206" s="31" t="n">
        <f aca="false">SUM(วพบ!H206,รพก!H206,รพต!H206,รพจ!H206,รพท!H206,รพน!H206,รพล!H206,รพร!H206,รพส!H206)</f>
        <v>0</v>
      </c>
      <c r="I206" s="31" t="n">
        <f aca="false">SUM(วพบ!I206,รพก!I206,รพต!I206,รพจ!I206,รพท!I206,รพน!I206,รพล!I206,รพร!I206,รพส!I206)</f>
        <v>0</v>
      </c>
      <c r="J206" s="31" t="n">
        <f aca="false">SUM(วพบ!J206,รพก!J206,รพต!J206,รพจ!J206,รพท!J206,รพน!J206,รพล!J206,รพร!J206,รพส!J206)</f>
        <v>0</v>
      </c>
    </row>
    <row r="207" customFormat="false" ht="21.75" hidden="false" customHeight="false" outlineLevel="0" collapsed="false">
      <c r="B207" s="11" t="s">
        <v>23</v>
      </c>
      <c r="C207" s="31" t="n">
        <f aca="false">SUM(วพบ!C207,รพก!C207,รพต!C207,รพจ!C207,รพท!C207,รพน!C207,รพล!C207,รพร!C207,รพส!C207)</f>
        <v>1</v>
      </c>
      <c r="D207" s="31" t="n">
        <f aca="false">SUM(วพบ!D207,รพก!D207,รพต!D207,รพจ!D207,รพท!D207,รพน!D207,รพล!D207,รพร!D207,รพส!D207)</f>
        <v>0</v>
      </c>
      <c r="E207" s="31" t="n">
        <f aca="false">SUM(วพบ!E207,รพก!E207,รพต!E207,รพจ!E207,รพท!E207,รพน!E207,รพล!E207,รพร!E207,รพส!E207)</f>
        <v>1</v>
      </c>
      <c r="F207" s="31" t="n">
        <f aca="false">SUM(วพบ!F207,รพก!F207,รพต!F207,รพจ!F207,รพท!F207,รพน!F207,รพล!F207,รพร!F207,รพส!F207)</f>
        <v>0</v>
      </c>
      <c r="G207" s="31" t="n">
        <f aca="false">SUM(วพบ!G207,รพก!G207,รพต!G207,รพจ!G207,รพท!G207,รพน!G207,รพล!G207,รพร!G207,รพส!G207)</f>
        <v>0</v>
      </c>
      <c r="H207" s="31" t="n">
        <f aca="false">SUM(วพบ!H207,รพก!H207,รพต!H207,รพจ!H207,รพท!H207,รพน!H207,รพล!H207,รพร!H207,รพส!H207)</f>
        <v>0</v>
      </c>
      <c r="I207" s="31" t="n">
        <f aca="false">SUM(วพบ!I207,รพก!I207,รพต!I207,รพจ!I207,รพท!I207,รพน!I207,รพล!I207,รพร!I207,รพส!I207)</f>
        <v>0</v>
      </c>
      <c r="J207" s="31" t="n">
        <f aca="false">SUM(วพบ!J207,รพก!J207,รพต!J207,รพจ!J207,รพท!J207,รพน!J207,รพล!J207,รพร!J207,รพส!J207)</f>
        <v>0</v>
      </c>
    </row>
    <row r="208" customFormat="false" ht="21.75" hidden="false" customHeight="false" outlineLevel="0" collapsed="false">
      <c r="B208" s="11" t="s">
        <v>24</v>
      </c>
      <c r="C208" s="31" t="n">
        <f aca="false">SUM(วพบ!C208,รพก!C208,รพต!C208,รพจ!C208,รพท!C208,รพน!C208,รพล!C208,รพร!C208,รพส!C208)</f>
        <v>11</v>
      </c>
      <c r="D208" s="31" t="n">
        <f aca="false">SUM(วพบ!D208,รพก!D208,รพต!D208,รพจ!D208,รพท!D208,รพน!D208,รพล!D208,รพร!D208,รพส!D208)</f>
        <v>13</v>
      </c>
      <c r="E208" s="31" t="n">
        <f aca="false">SUM(วพบ!E208,รพก!E208,รพต!E208,รพจ!E208,รพท!E208,รพน!E208,รพล!E208,รพร!E208,รพส!E208)</f>
        <v>5</v>
      </c>
      <c r="F208" s="31" t="n">
        <f aca="false">SUM(วพบ!F208,รพก!F208,รพต!F208,รพจ!F208,รพท!F208,รพน!F208,รพล!F208,รพร!F208,รพส!F208)</f>
        <v>7</v>
      </c>
      <c r="G208" s="31" t="n">
        <f aca="false">SUM(วพบ!G208,รพก!G208,รพต!G208,รพจ!G208,รพท!G208,รพน!G208,รพล!G208,รพร!G208,รพส!G208)</f>
        <v>0</v>
      </c>
      <c r="H208" s="31" t="n">
        <f aca="false">SUM(วพบ!H208,รพก!H208,รพต!H208,รพจ!H208,รพท!H208,รพน!H208,รพล!H208,รพร!H208,รพส!H208)</f>
        <v>0</v>
      </c>
      <c r="I208" s="31" t="n">
        <f aca="false">SUM(วพบ!I208,รพก!I208,รพต!I208,รพจ!I208,รพท!I208,รพน!I208,รพล!I208,รพร!I208,รพส!I208)</f>
        <v>0</v>
      </c>
      <c r="J208" s="31" t="n">
        <f aca="false">SUM(วพบ!J208,รพก!J208,รพต!J208,รพจ!J208,รพท!J208,รพน!J208,รพล!J208,รพร!J208,รพส!J208)</f>
        <v>0</v>
      </c>
    </row>
    <row r="209" customFormat="false" ht="21.75" hidden="false" customHeight="false" outlineLevel="0" collapsed="false">
      <c r="B209" s="11" t="s">
        <v>25</v>
      </c>
      <c r="C209" s="31" t="n">
        <f aca="false">SUM(วพบ!C209,รพก!C209,รพต!C209,รพจ!C209,รพท!C209,รพน!C209,รพล!C209,รพร!C209,รพส!C209)</f>
        <v>2</v>
      </c>
      <c r="D209" s="31" t="n">
        <f aca="false">SUM(วพบ!D209,รพก!D209,รพต!D209,รพจ!D209,รพท!D209,รพน!D209,รพล!D209,รพร!D209,รพส!D209)</f>
        <v>3</v>
      </c>
      <c r="E209" s="31" t="n">
        <f aca="false">SUM(วพบ!E209,รพก!E209,รพต!E209,รพจ!E209,รพท!E209,รพน!E209,รพล!E209,รพร!E209,รพส!E209)</f>
        <v>2</v>
      </c>
      <c r="F209" s="31" t="n">
        <f aca="false">SUM(วพบ!F209,รพก!F209,รพต!F209,รพจ!F209,รพท!F209,รพน!F209,รพล!F209,รพร!F209,รพส!F209)</f>
        <v>3</v>
      </c>
      <c r="G209" s="31" t="n">
        <f aca="false">SUM(วพบ!G209,รพก!G209,รพต!G209,รพจ!G209,รพท!G209,รพน!G209,รพล!G209,รพร!G209,รพส!G209)</f>
        <v>0</v>
      </c>
      <c r="H209" s="31" t="n">
        <f aca="false">SUM(วพบ!H209,รพก!H209,รพต!H209,รพจ!H209,รพท!H209,รพน!H209,รพล!H209,รพร!H209,รพส!H209)</f>
        <v>0</v>
      </c>
      <c r="I209" s="31" t="n">
        <f aca="false">SUM(วพบ!I209,รพก!I209,รพต!I209,รพจ!I209,รพท!I209,รพน!I209,รพล!I209,รพร!I209,รพส!I209)</f>
        <v>0</v>
      </c>
      <c r="J209" s="31" t="n">
        <f aca="false">SUM(วพบ!J209,รพก!J209,รพต!J209,รพจ!J209,รพท!J209,รพน!J209,รพล!J209,รพร!J209,รพส!J209)</f>
        <v>0</v>
      </c>
    </row>
    <row r="210" customFormat="false" ht="21.75" hidden="false" customHeight="false" outlineLevel="0" collapsed="false">
      <c r="B210" s="11" t="s">
        <v>26</v>
      </c>
      <c r="C210" s="31" t="n">
        <f aca="false">SUM(วพบ!C210,รพก!C210,รพต!C210,รพจ!C210,รพท!C210,รพน!C210,รพล!C210,รพร!C210,รพส!C210)</f>
        <v>2</v>
      </c>
      <c r="D210" s="31" t="n">
        <f aca="false">SUM(วพบ!D210,รพก!D210,รพต!D210,รพจ!D210,รพท!D210,รพน!D210,รพล!D210,รพร!D210,รพส!D210)</f>
        <v>0</v>
      </c>
      <c r="E210" s="31" t="n">
        <f aca="false">SUM(วพบ!E210,รพก!E210,รพต!E210,รพจ!E210,รพท!E210,รพน!E210,รพล!E210,รพร!E210,รพส!E210)</f>
        <v>2</v>
      </c>
      <c r="F210" s="31" t="n">
        <f aca="false">SUM(วพบ!F210,รพก!F210,รพต!F210,รพจ!F210,รพท!F210,รพน!F210,รพล!F210,รพร!F210,รพส!F210)</f>
        <v>0</v>
      </c>
      <c r="G210" s="31" t="n">
        <f aca="false">SUM(วพบ!G210,รพก!G210,รพต!G210,รพจ!G210,รพท!G210,รพน!G210,รพล!G210,รพร!G210,รพส!G210)</f>
        <v>0</v>
      </c>
      <c r="H210" s="31" t="n">
        <f aca="false">SUM(วพบ!H210,รพก!H210,รพต!H210,รพจ!H210,รพท!H210,รพน!H210,รพล!H210,รพร!H210,รพส!H210)</f>
        <v>0</v>
      </c>
      <c r="I210" s="31" t="n">
        <f aca="false">SUM(วพบ!I210,รพก!I210,รพต!I210,รพจ!I210,รพท!I210,รพน!I210,รพล!I210,รพร!I210,รพส!I210)</f>
        <v>0</v>
      </c>
      <c r="J210" s="31" t="n">
        <f aca="false">SUM(วพบ!J210,รพก!J210,รพต!J210,รพจ!J210,รพท!J210,รพน!J210,รพล!J210,รพร!J210,รพส!J210)</f>
        <v>0</v>
      </c>
    </row>
    <row r="211" customFormat="false" ht="21.75" hidden="false" customHeight="false" outlineLevel="0" collapsed="false">
      <c r="B211" s="10" t="s">
        <v>27</v>
      </c>
      <c r="C211" s="31" t="n">
        <f aca="false">SUM(วพบ!C211,รพก!C211,รพต!C211,รพจ!C211,รพท!C211,รพน!C211,รพล!C211,รพร!C211,รพส!C211)</f>
        <v>41</v>
      </c>
      <c r="D211" s="31" t="n">
        <f aca="false">SUM(วพบ!D211,รพก!D211,รพต!D211,รพจ!D211,รพท!D211,รพน!D211,รพล!D211,รพร!D211,รพส!D211)</f>
        <v>72</v>
      </c>
      <c r="E211" s="31" t="n">
        <f aca="false">SUM(วพบ!E211,รพก!E211,รพต!E211,รพจ!E211,รพท!E211,รพน!E211,รพล!E211,รพร!E211,รพส!E211)</f>
        <v>26</v>
      </c>
      <c r="F211" s="31" t="n">
        <f aca="false">SUM(วพบ!F211,รพก!F211,รพต!F211,รพจ!F211,รพท!F211,รพน!F211,รพล!F211,รพร!F211,รพส!F211)</f>
        <v>49</v>
      </c>
      <c r="G211" s="31" t="n">
        <f aca="false">SUM(วพบ!G211,รพก!G211,รพต!G211,รพจ!G211,รพท!G211,รพน!G211,รพล!G211,รพร!G211,รพส!G211)</f>
        <v>0</v>
      </c>
      <c r="H211" s="31" t="n">
        <f aca="false">SUM(วพบ!H211,รพก!H211,รพต!H211,รพจ!H211,รพท!H211,รพน!H211,รพล!H211,รพร!H211,รพส!H211)</f>
        <v>0</v>
      </c>
      <c r="I211" s="31" t="n">
        <f aca="false">SUM(วพบ!I211,รพก!I211,รพต!I211,รพจ!I211,รพท!I211,รพน!I211,รพล!I211,รพร!I211,รพส!I211)</f>
        <v>0</v>
      </c>
      <c r="J211" s="31" t="n">
        <f aca="false">SUM(วพบ!J211,รพก!J211,รพต!J211,รพจ!J211,รพท!J211,รพน!J211,รพล!J211,รพร!J211,รพส!J211)</f>
        <v>0</v>
      </c>
    </row>
    <row r="212" customFormat="false" ht="21.75" hidden="false" customHeight="false" outlineLevel="0" collapsed="false">
      <c r="B212" s="10" t="s">
        <v>28</v>
      </c>
      <c r="C212" s="31" t="n">
        <f aca="false">SUM(วพบ!C212,รพก!C212,รพต!C212,รพจ!C212,รพท!C212,รพน!C212,รพล!C212,รพร!C212,รพส!C212)</f>
        <v>498</v>
      </c>
      <c r="D212" s="31" t="n">
        <f aca="false">SUM(วพบ!D212,รพก!D212,รพต!D212,รพจ!D212,รพท!D212,รพน!D212,รพล!D212,รพร!D212,รพส!D212)</f>
        <v>191</v>
      </c>
      <c r="E212" s="31" t="n">
        <f aca="false">SUM(วพบ!E212,รพก!E212,รพต!E212,รพจ!E212,รพท!E212,รพน!E212,รพล!E212,รพร!E212,รพส!E212)</f>
        <v>319</v>
      </c>
      <c r="F212" s="31" t="n">
        <f aca="false">SUM(วพบ!F212,รพก!F212,รพต!F212,รพจ!F212,รพท!F212,รพน!F212,รพล!F212,รพร!F212,รพส!F212)</f>
        <v>122</v>
      </c>
      <c r="G212" s="31" t="n">
        <f aca="false">SUM(วพบ!G212,รพก!G212,รพต!G212,รพจ!G212,รพท!G212,รพน!G212,รพล!G212,รพร!G212,รพส!G212)</f>
        <v>0</v>
      </c>
      <c r="H212" s="31" t="n">
        <f aca="false">SUM(วพบ!H212,รพก!H212,รพต!H212,รพจ!H212,รพท!H212,รพน!H212,รพล!H212,รพร!H212,รพส!H212)</f>
        <v>0</v>
      </c>
      <c r="I212" s="31" t="n">
        <f aca="false">SUM(วพบ!I212,รพก!I212,รพต!I212,รพจ!I212,รพท!I212,รพน!I212,รพล!I212,รพร!I212,รพส!I212)</f>
        <v>0</v>
      </c>
      <c r="J212" s="31" t="n">
        <f aca="false">SUM(วพบ!J212,รพก!J212,รพต!J212,รพจ!J212,รพท!J212,รพน!J212,รพล!J212,รพร!J212,รพส!J212)</f>
        <v>0</v>
      </c>
    </row>
    <row r="213" customFormat="false" ht="21.75" hidden="false" customHeight="false" outlineLevel="0" collapsed="false">
      <c r="B213" s="10" t="s">
        <v>29</v>
      </c>
      <c r="C213" s="31" t="n">
        <f aca="false">SUM(วพบ!C213,รพก!C213,รพต!C213,รพจ!C213,รพท!C213,รพน!C213,รพล!C213,รพร!C213,รพส!C213)</f>
        <v>47</v>
      </c>
      <c r="D213" s="31" t="n">
        <f aca="false">SUM(วพบ!D213,รพก!D213,รพต!D213,รพจ!D213,รพท!D213,รพน!D213,รพล!D213,รพร!D213,รพส!D213)</f>
        <v>16</v>
      </c>
      <c r="E213" s="31" t="n">
        <f aca="false">SUM(วพบ!E213,รพก!E213,รพต!E213,รพจ!E213,รพท!E213,รพน!E213,รพล!E213,รพร!E213,รพส!E213)</f>
        <v>33</v>
      </c>
      <c r="F213" s="31" t="n">
        <f aca="false">SUM(วพบ!F213,รพก!F213,รพต!F213,รพจ!F213,รพท!F213,รพน!F213,รพล!F213,รพร!F213,รพส!F213)</f>
        <v>11</v>
      </c>
      <c r="G213" s="31" t="n">
        <f aca="false">SUM(วพบ!G213,รพก!G213,รพต!G213,รพจ!G213,รพท!G213,รพน!G213,รพล!G213,รพร!G213,รพส!G213)</f>
        <v>0</v>
      </c>
      <c r="H213" s="31" t="n">
        <f aca="false">SUM(วพบ!H213,รพก!H213,รพต!H213,รพจ!H213,รพท!H213,รพน!H213,รพล!H213,รพร!H213,รพส!H213)</f>
        <v>0</v>
      </c>
      <c r="I213" s="31" t="n">
        <f aca="false">SUM(วพบ!I213,รพก!I213,รพต!I213,รพจ!I213,รพท!I213,รพน!I213,รพล!I213,รพร!I213,รพส!I213)</f>
        <v>0</v>
      </c>
      <c r="J213" s="31" t="n">
        <f aca="false">SUM(วพบ!J213,รพก!J213,รพต!J213,รพจ!J213,รพท!J213,รพน!J213,รพล!J213,รพร!J213,รพส!J213)</f>
        <v>0</v>
      </c>
    </row>
    <row r="214" customFormat="false" ht="21.75" hidden="false" customHeight="false" outlineLevel="0" collapsed="false">
      <c r="B214" s="10" t="s">
        <v>30</v>
      </c>
      <c r="C214" s="31" t="n">
        <f aca="false">SUM(วพบ!C214,รพก!C214,รพต!C214,รพจ!C214,รพท!C214,รพน!C214,รพล!C214,รพร!C214,รพส!C214)</f>
        <v>0</v>
      </c>
      <c r="D214" s="31" t="n">
        <f aca="false">SUM(วพบ!D214,รพก!D214,รพต!D214,รพจ!D214,รพท!D214,รพน!D214,รพล!D214,รพร!D214,รพส!D214)</f>
        <v>0</v>
      </c>
      <c r="E214" s="31" t="n">
        <f aca="false">SUM(วพบ!E214,รพก!E214,รพต!E214,รพจ!E214,รพท!E214,รพน!E214,รพล!E214,รพร!E214,รพส!E214)</f>
        <v>0</v>
      </c>
      <c r="F214" s="31" t="n">
        <f aca="false">SUM(วพบ!F214,รพก!F214,รพต!F214,รพจ!F214,รพท!F214,รพน!F214,รพล!F214,รพร!F214,รพส!F214)</f>
        <v>0</v>
      </c>
      <c r="G214" s="31" t="n">
        <f aca="false">SUM(วพบ!G214,รพก!G214,รพต!G214,รพจ!G214,รพท!G214,รพน!G214,รพล!G214,รพร!G214,รพส!G214)</f>
        <v>0</v>
      </c>
      <c r="H214" s="31" t="n">
        <f aca="false">SUM(วพบ!H214,รพก!H214,รพต!H214,รพจ!H214,รพท!H214,รพน!H214,รพล!H214,รพร!H214,รพส!H214)</f>
        <v>0</v>
      </c>
      <c r="I214" s="31" t="n">
        <f aca="false">SUM(วพบ!I214,รพก!I214,รพต!I214,รพจ!I214,รพท!I214,รพน!I214,รพล!I214,รพร!I214,รพส!I214)</f>
        <v>0</v>
      </c>
      <c r="J214" s="31" t="n">
        <f aca="false">SUM(วพบ!J214,รพก!J214,รพต!J214,รพจ!J214,รพท!J214,รพน!J214,รพล!J214,รพร!J214,รพส!J214)</f>
        <v>0</v>
      </c>
    </row>
    <row r="215" customFormat="false" ht="21.75" hidden="false" customHeight="false" outlineLevel="0" collapsed="false">
      <c r="B215" s="12" t="s">
        <v>31</v>
      </c>
      <c r="C215" s="31" t="n">
        <f aca="false">SUM(วพบ!C215,รพก!C215,รพต!C215,รพจ!C215,รพท!C215,รพน!C215,รพล!C215,รพร!C215,รพส!C215)</f>
        <v>22</v>
      </c>
      <c r="D215" s="31" t="n">
        <f aca="false">SUM(วพบ!D215,รพก!D215,รพต!D215,รพจ!D215,รพท!D215,รพน!D215,รพล!D215,รพร!D215,รพส!D215)</f>
        <v>25</v>
      </c>
      <c r="E215" s="31" t="n">
        <f aca="false">SUM(วพบ!E215,รพก!E215,รพต!E215,รพจ!E215,รพท!E215,รพน!E215,รพล!E215,รพร!E215,รพส!E215)</f>
        <v>10</v>
      </c>
      <c r="F215" s="31" t="n">
        <f aca="false">SUM(วพบ!F215,รพก!F215,รพต!F215,รพจ!F215,รพท!F215,รพน!F215,รพล!F215,รพร!F215,รพส!F215)</f>
        <v>10</v>
      </c>
      <c r="G215" s="31" t="n">
        <f aca="false">SUM(วพบ!G215,รพก!G215,รพต!G215,รพจ!G215,รพท!G215,รพน!G215,รพล!G215,รพร!G215,รพส!G215)</f>
        <v>0</v>
      </c>
      <c r="H215" s="31" t="n">
        <f aca="false">SUM(วพบ!H215,รพก!H215,รพต!H215,รพจ!H215,รพท!H215,รพน!H215,รพล!H215,รพร!H215,รพส!H215)</f>
        <v>0</v>
      </c>
      <c r="I215" s="31" t="n">
        <f aca="false">SUM(วพบ!I215,รพก!I215,รพต!I215,รพจ!I215,รพท!I215,รพน!I215,รพล!I215,รพร!I215,รพส!I215)</f>
        <v>0</v>
      </c>
      <c r="J215" s="31" t="n">
        <f aca="false">SUM(วพบ!J215,รพก!J215,รพต!J215,รพจ!J215,รพท!J215,รพน!J215,รพล!J215,รพร!J215,รพส!J215)</f>
        <v>0</v>
      </c>
    </row>
    <row r="216" customFormat="false" ht="21.75" hidden="false" customHeight="false" outlineLevel="0" collapsed="false">
      <c r="B216" s="14" t="s">
        <v>32</v>
      </c>
      <c r="C216" s="30" t="n">
        <f aca="false">SUM(C196:C215)</f>
        <v>3845</v>
      </c>
      <c r="D216" s="30" t="n">
        <f aca="false">SUM(D196:D215)</f>
        <v>1947</v>
      </c>
      <c r="E216" s="30" t="n">
        <f aca="false">SUM(E196:E215)</f>
        <v>2269</v>
      </c>
      <c r="F216" s="30" t="n">
        <f aca="false">SUM(F196:F215)</f>
        <v>1334</v>
      </c>
      <c r="G216" s="30" t="n">
        <f aca="false">SUM(G196:G215)</f>
        <v>3</v>
      </c>
      <c r="H216" s="30" t="n">
        <f aca="false">SUM(H196:H215)</f>
        <v>0</v>
      </c>
      <c r="I216" s="30" t="n">
        <f aca="false">SUM(I196:I215)</f>
        <v>2</v>
      </c>
      <c r="J216" s="30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61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31" t="n">
        <f aca="false">SUM(วพบ!C223,รพก!C223,รพต!C223,รพจ!C223,รพท!C223,รพน!C223,รพล!C223,รพร!C223,รพส!C223)</f>
        <v>1003</v>
      </c>
      <c r="D223" s="31" t="n">
        <f aca="false">SUM(วพบ!D223,รพก!D223,รพต!D223,รพจ!D223,รพท!D223,รพน!D223,รพล!D223,รพร!D223,รพส!D223)</f>
        <v>386</v>
      </c>
      <c r="E223" s="31" t="n">
        <f aca="false">SUM(วพบ!E223,รพก!E223,รพต!E223,รพจ!E223,รพท!E223,รพน!E223,รพล!E223,รพร!E223,รพส!E223)</f>
        <v>544</v>
      </c>
      <c r="F223" s="31" t="n">
        <f aca="false">SUM(วพบ!F223,รพก!F223,รพต!F223,รพจ!F223,รพท!F223,รพน!F223,รพล!F223,รพร!F223,รพส!F223)</f>
        <v>233</v>
      </c>
      <c r="G223" s="31" t="n">
        <f aca="false">SUM(วพบ!G223,รพก!G223,รพต!G223,รพจ!G223,รพท!G223,รพน!G223,รพล!G223,รพร!G223,รพส!G223)</f>
        <v>4</v>
      </c>
      <c r="H223" s="31" t="n">
        <f aca="false">SUM(วพบ!H223,รพก!H223,รพต!H223,รพจ!H223,รพท!H223,รพน!H223,รพล!H223,รพร!H223,รพส!H223)</f>
        <v>2</v>
      </c>
      <c r="I223" s="31" t="n">
        <f aca="false">SUM(วพบ!I223,รพก!I223,รพต!I223,รพจ!I223,รพท!I223,รพน!I223,รพล!I223,รพร!I223,รพส!I223)</f>
        <v>3</v>
      </c>
      <c r="J223" s="31" t="n">
        <f aca="false">SUM(วพบ!J223,รพก!J223,รพต!J223,รพจ!J223,รพท!J223,รพน!J223,รพล!J223,รพร!J223,รพส!J223)</f>
        <v>1</v>
      </c>
    </row>
    <row r="224" customFormat="false" ht="21.75" hidden="false" customHeight="false" outlineLevel="0" collapsed="false">
      <c r="B224" s="10" t="s">
        <v>13</v>
      </c>
      <c r="C224" s="21"/>
      <c r="D224" s="21"/>
      <c r="E224" s="21"/>
      <c r="F224" s="21"/>
      <c r="G224" s="21"/>
      <c r="H224" s="21"/>
      <c r="I224" s="21"/>
      <c r="J224" s="21"/>
    </row>
    <row r="225" customFormat="false" ht="21.75" hidden="false" customHeight="false" outlineLevel="0" collapsed="false">
      <c r="B225" s="11" t="s">
        <v>14</v>
      </c>
      <c r="C225" s="31" t="n">
        <f aca="false">SUM(วพบ!C225,รพก!C225,รพต!C225,รพจ!C225,รพท!C225,รพน!C225,รพล!C225,รพร!C225,รพส!C225)</f>
        <v>646</v>
      </c>
      <c r="D225" s="31" t="n">
        <f aca="false">SUM(วพบ!D225,รพก!D225,รพต!D225,รพจ!D225,รพท!D225,รพน!D225,รพล!D225,รพร!D225,รพส!D225)</f>
        <v>487</v>
      </c>
      <c r="E225" s="31" t="n">
        <f aca="false">SUM(วพบ!E225,รพก!E225,รพต!E225,รพจ!E225,รพท!E225,รพน!E225,รพล!E225,รพร!E225,รพส!E225)</f>
        <v>394</v>
      </c>
      <c r="F225" s="31" t="n">
        <f aca="false">SUM(วพบ!F225,รพก!F225,รพต!F225,รพจ!F225,รพท!F225,รพน!F225,รพล!F225,รพร!F225,รพส!F225)</f>
        <v>334</v>
      </c>
      <c r="G225" s="31" t="n">
        <f aca="false">SUM(วพบ!G225,รพก!G225,รพต!G225,รพจ!G225,รพท!G225,รพน!G225,รพล!G225,รพร!G225,รพส!G225)</f>
        <v>1</v>
      </c>
      <c r="H225" s="31" t="n">
        <f aca="false">SUM(วพบ!H225,รพก!H225,รพต!H225,รพจ!H225,รพท!H225,รพน!H225,รพล!H225,รพร!H225,รพส!H225)</f>
        <v>0</v>
      </c>
      <c r="I225" s="31" t="n">
        <f aca="false">SUM(วพบ!I225,รพก!I225,รพต!I225,รพจ!I225,รพท!I225,รพน!I225,รพล!I225,รพร!I225,รพส!I225)</f>
        <v>1</v>
      </c>
      <c r="J225" s="31" t="n">
        <f aca="false">SUM(วพบ!J225,รพก!J225,รพต!J225,รพจ!J225,รพท!J225,รพน!J225,รพล!J225,รพร!J225,รพส!J225)</f>
        <v>0</v>
      </c>
    </row>
    <row r="226" customFormat="false" ht="21.75" hidden="false" customHeight="false" outlineLevel="0" collapsed="false">
      <c r="B226" s="11" t="s">
        <v>15</v>
      </c>
      <c r="C226" s="31" t="n">
        <f aca="false">SUM(วพบ!C226,รพก!C226,รพต!C226,รพจ!C226,รพท!C226,รพน!C226,รพล!C226,รพร!C226,รพส!C226)</f>
        <v>866</v>
      </c>
      <c r="D226" s="31" t="n">
        <f aca="false">SUM(วพบ!D226,รพก!D226,รพต!D226,รพจ!D226,รพท!D226,รพน!D226,รพล!D226,รพร!D226,รพส!D226)</f>
        <v>370</v>
      </c>
      <c r="E226" s="31" t="n">
        <f aca="false">SUM(วพบ!E226,รพก!E226,รพต!E226,รพจ!E226,รพท!E226,รพน!E226,รพล!E226,รพร!E226,รพส!E226)</f>
        <v>362</v>
      </c>
      <c r="F226" s="31" t="n">
        <f aca="false">SUM(วพบ!F226,รพก!F226,รพต!F226,รพจ!F226,รพท!F226,รพน!F226,รพล!F226,รพร!F226,รพส!F226)</f>
        <v>221</v>
      </c>
      <c r="G226" s="31" t="n">
        <f aca="false">SUM(วพบ!G226,รพก!G226,รพต!G226,รพจ!G226,รพท!G226,รพน!G226,รพล!G226,รพร!G226,รพส!G226)</f>
        <v>0</v>
      </c>
      <c r="H226" s="31" t="n">
        <f aca="false">SUM(วพบ!H226,รพก!H226,รพต!H226,รพจ!H226,รพท!H226,รพน!H226,รพล!H226,รพร!H226,รพส!H226)</f>
        <v>0</v>
      </c>
      <c r="I226" s="31" t="n">
        <f aca="false">SUM(วพบ!I226,รพก!I226,รพต!I226,รพจ!I226,รพท!I226,รพน!I226,รพล!I226,รพร!I226,รพส!I226)</f>
        <v>0</v>
      </c>
      <c r="J226" s="31" t="n">
        <f aca="false">SUM(วพบ!J226,รพก!J226,รพต!J226,รพจ!J226,รพท!J226,รพน!J226,รพล!J226,รพร!J226,รพส!J226)</f>
        <v>0</v>
      </c>
    </row>
    <row r="227" customFormat="false" ht="21.75" hidden="false" customHeight="false" outlineLevel="0" collapsed="false">
      <c r="B227" s="11" t="s">
        <v>16</v>
      </c>
      <c r="C227" s="31" t="n">
        <f aca="false">SUM(วพบ!C227,รพก!C227,รพต!C227,รพจ!C227,รพท!C227,รพน!C227,รพล!C227,รพร!C227,รพส!C227)</f>
        <v>446</v>
      </c>
      <c r="D227" s="31" t="n">
        <f aca="false">SUM(วพบ!D227,รพก!D227,รพต!D227,รพจ!D227,รพท!D227,รพน!D227,รพล!D227,รพร!D227,รพส!D227)</f>
        <v>317</v>
      </c>
      <c r="E227" s="31" t="n">
        <f aca="false">SUM(วพบ!E227,รพก!E227,รพต!E227,รพจ!E227,รพท!E227,รพน!E227,รพล!E227,รพร!E227,รพส!E227)</f>
        <v>254</v>
      </c>
      <c r="F227" s="31" t="n">
        <f aca="false">SUM(วพบ!F227,รพก!F227,รพต!F227,รพจ!F227,รพท!F227,รพน!F227,รพล!F227,รพร!F227,รพส!F227)</f>
        <v>208</v>
      </c>
      <c r="G227" s="31" t="n">
        <f aca="false">SUM(วพบ!G227,รพก!G227,รพต!G227,รพจ!G227,รพท!G227,รพน!G227,รพล!G227,รพร!G227,รพส!G227)</f>
        <v>1</v>
      </c>
      <c r="H227" s="31" t="n">
        <f aca="false">SUM(วพบ!H227,รพก!H227,รพต!H227,รพจ!H227,รพท!H227,รพน!H227,รพล!H227,รพร!H227,รพส!H227)</f>
        <v>0</v>
      </c>
      <c r="I227" s="31" t="n">
        <f aca="false">SUM(วพบ!I227,รพก!I227,รพต!I227,รพจ!I227,รพท!I227,รพน!I227,รพล!I227,รพร!I227,รพส!I227)</f>
        <v>0</v>
      </c>
      <c r="J227" s="31" t="n">
        <f aca="false">SUM(วพบ!J227,รพก!J227,รพต!J227,รพจ!J227,รพท!J227,รพน!J227,รพล!J227,รพร!J227,รพส!J227)</f>
        <v>0</v>
      </c>
    </row>
    <row r="228" customFormat="false" ht="21.75" hidden="false" customHeight="false" outlineLevel="0" collapsed="false">
      <c r="B228" s="11" t="s">
        <v>17</v>
      </c>
      <c r="C228" s="31" t="n">
        <f aca="false">SUM(วพบ!C228,รพก!C228,รพต!C228,รพจ!C228,รพท!C228,รพน!C228,รพล!C228,รพร!C228,รพส!C228)</f>
        <v>2</v>
      </c>
      <c r="D228" s="31" t="n">
        <f aca="false">SUM(วพบ!D228,รพก!D228,รพต!D228,รพจ!D228,รพท!D228,รพน!D228,รพล!D228,รพร!D228,รพส!D228)</f>
        <v>2</v>
      </c>
      <c r="E228" s="31" t="n">
        <f aca="false">SUM(วพบ!E228,รพก!E228,รพต!E228,รพจ!E228,รพท!E228,รพน!E228,รพล!E228,รพร!E228,รพส!E228)</f>
        <v>0</v>
      </c>
      <c r="F228" s="31" t="n">
        <f aca="false">SUM(วพบ!F228,รพก!F228,รพต!F228,รพจ!F228,รพท!F228,รพน!F228,รพล!F228,รพร!F228,รพส!F228)</f>
        <v>2</v>
      </c>
      <c r="G228" s="31" t="n">
        <f aca="false">SUM(วพบ!G228,รพก!G228,รพต!G228,รพจ!G228,รพท!G228,รพน!G228,รพล!G228,รพร!G228,รพส!G228)</f>
        <v>0</v>
      </c>
      <c r="H228" s="31" t="n">
        <f aca="false">SUM(วพบ!H228,รพก!H228,รพต!H228,รพจ!H228,รพท!H228,รพน!H228,รพล!H228,รพร!H228,รพส!H228)</f>
        <v>0</v>
      </c>
      <c r="I228" s="31" t="n">
        <f aca="false">SUM(วพบ!I228,รพก!I228,รพต!I228,รพจ!I228,รพท!I228,รพน!I228,รพล!I228,รพร!I228,รพส!I228)</f>
        <v>0</v>
      </c>
      <c r="J228" s="31" t="n">
        <f aca="false">SUM(วพบ!J228,รพก!J228,รพต!J228,รพจ!J228,รพท!J228,รพน!J228,รพล!J228,รพร!J228,รพส!J228)</f>
        <v>0</v>
      </c>
    </row>
    <row r="229" customFormat="false" ht="21.75" hidden="false" customHeight="false" outlineLevel="0" collapsed="false">
      <c r="B229" s="11" t="s">
        <v>18</v>
      </c>
      <c r="C229" s="31" t="n">
        <f aca="false">SUM(วพบ!C229,รพก!C229,รพต!C229,รพจ!C229,รพท!C229,รพน!C229,รพล!C229,รพร!C229,รพส!C229)</f>
        <v>0</v>
      </c>
      <c r="D229" s="31" t="n">
        <f aca="false">SUM(วพบ!D229,รพก!D229,รพต!D229,รพจ!D229,รพท!D229,รพน!D229,รพล!D229,รพร!D229,รพส!D229)</f>
        <v>3</v>
      </c>
      <c r="E229" s="31" t="n">
        <f aca="false">SUM(วพบ!E229,รพก!E229,รพต!E229,รพจ!E229,รพท!E229,รพน!E229,รพล!E229,รพร!E229,รพส!E229)</f>
        <v>0</v>
      </c>
      <c r="F229" s="31" t="n">
        <f aca="false">SUM(วพบ!F229,รพก!F229,รพต!F229,รพจ!F229,รพท!F229,รพน!F229,รพล!F229,รพร!F229,รพส!F229)</f>
        <v>2</v>
      </c>
      <c r="G229" s="31" t="n">
        <f aca="false">SUM(วพบ!G229,รพก!G229,รพต!G229,รพจ!G229,รพท!G229,รพน!G229,รพล!G229,รพร!G229,รพส!G229)</f>
        <v>0</v>
      </c>
      <c r="H229" s="31" t="n">
        <f aca="false">SUM(วพบ!H229,รพก!H229,รพต!H229,รพจ!H229,รพท!H229,รพน!H229,รพล!H229,รพร!H229,รพส!H229)</f>
        <v>0</v>
      </c>
      <c r="I229" s="31" t="n">
        <f aca="false">SUM(วพบ!I229,รพก!I229,รพต!I229,รพจ!I229,รพท!I229,รพน!I229,รพล!I229,รพร!I229,รพส!I229)</f>
        <v>0</v>
      </c>
      <c r="J229" s="31" t="n">
        <f aca="false">SUM(วพบ!J229,รพก!J229,รพต!J229,รพจ!J229,รพท!J229,รพน!J229,รพล!J229,รพร!J229,รพส!J229)</f>
        <v>0</v>
      </c>
    </row>
    <row r="230" customFormat="false" ht="21.75" hidden="false" customHeight="false" outlineLevel="0" collapsed="false">
      <c r="B230" s="11" t="s">
        <v>19</v>
      </c>
      <c r="C230" s="31" t="n">
        <f aca="false">SUM(วพบ!C230,รพก!C230,รพต!C230,รพจ!C230,รพท!C230,รพน!C230,รพล!C230,รพร!C230,รพส!C230)</f>
        <v>11</v>
      </c>
      <c r="D230" s="31" t="n">
        <f aca="false">SUM(วพบ!D230,รพก!D230,รพต!D230,รพจ!D230,รพท!D230,รพน!D230,รพล!D230,รพร!D230,รพส!D230)</f>
        <v>6</v>
      </c>
      <c r="E230" s="31" t="n">
        <f aca="false">SUM(วพบ!E230,รพก!E230,รพต!E230,รพจ!E230,รพท!E230,รพน!E230,รพล!E230,รพร!E230,รพส!E230)</f>
        <v>5</v>
      </c>
      <c r="F230" s="31" t="n">
        <f aca="false">SUM(วพบ!F230,รพก!F230,รพต!F230,รพจ!F230,รพท!F230,รพน!F230,รพล!F230,รพร!F230,รพส!F230)</f>
        <v>3</v>
      </c>
      <c r="G230" s="31" t="n">
        <f aca="false">SUM(วพบ!G230,รพก!G230,รพต!G230,รพจ!G230,รพท!G230,รพน!G230,รพล!G230,รพร!G230,รพส!G230)</f>
        <v>0</v>
      </c>
      <c r="H230" s="31" t="n">
        <f aca="false">SUM(วพบ!H230,รพก!H230,รพต!H230,รพจ!H230,รพท!H230,รพน!H230,รพล!H230,รพร!H230,รพส!H230)</f>
        <v>0</v>
      </c>
      <c r="I230" s="31" t="n">
        <f aca="false">SUM(วพบ!I230,รพก!I230,รพต!I230,รพจ!I230,รพท!I230,รพน!I230,รพล!I230,รพร!I230,รพส!I230)</f>
        <v>0</v>
      </c>
      <c r="J230" s="31" t="n">
        <f aca="false">SUM(วพบ!J230,รพก!J230,รพต!J230,รพจ!J230,รพท!J230,รพน!J230,รพล!J230,รพร!J230,รพส!J230)</f>
        <v>0</v>
      </c>
    </row>
    <row r="231" customFormat="false" ht="21.75" hidden="false" customHeight="false" outlineLevel="0" collapsed="false">
      <c r="B231" s="11" t="s">
        <v>20</v>
      </c>
      <c r="C231" s="31" t="n">
        <f aca="false">SUM(วพบ!C231,รพก!C231,รพต!C231,รพจ!C231,รพท!C231,รพน!C231,รพล!C231,รพร!C231,รพส!C231)</f>
        <v>9</v>
      </c>
      <c r="D231" s="31" t="n">
        <f aca="false">SUM(วพบ!D231,รพก!D231,รพต!D231,รพจ!D231,รพท!D231,รพน!D231,รพล!D231,รพร!D231,รพส!D231)</f>
        <v>11</v>
      </c>
      <c r="E231" s="31" t="n">
        <f aca="false">SUM(วพบ!E231,รพก!E231,รพต!E231,รพจ!E231,รพท!E231,รพน!E231,รพล!E231,รพร!E231,รพส!E231)</f>
        <v>4</v>
      </c>
      <c r="F231" s="31" t="n">
        <f aca="false">SUM(วพบ!F231,รพก!F231,รพต!F231,รพจ!F231,รพท!F231,รพน!F231,รพล!F231,รพร!F231,รพส!F231)</f>
        <v>9</v>
      </c>
      <c r="G231" s="31" t="n">
        <f aca="false">SUM(วพบ!G231,รพก!G231,รพต!G231,รพจ!G231,รพท!G231,รพน!G231,รพล!G231,รพร!G231,รพส!G231)</f>
        <v>0</v>
      </c>
      <c r="H231" s="31" t="n">
        <f aca="false">SUM(วพบ!H231,รพก!H231,รพต!H231,รพจ!H231,รพท!H231,รพน!H231,รพล!H231,รพร!H231,รพส!H231)</f>
        <v>0</v>
      </c>
      <c r="I231" s="31" t="n">
        <f aca="false">SUM(วพบ!I231,รพก!I231,รพต!I231,รพจ!I231,รพท!I231,รพน!I231,รพล!I231,รพร!I231,รพส!I231)</f>
        <v>0</v>
      </c>
      <c r="J231" s="31" t="n">
        <f aca="false">SUM(วพบ!J231,รพก!J231,รพต!J231,รพจ!J231,รพท!J231,รพน!J231,รพล!J231,รพร!J231,รพส!J231)</f>
        <v>0</v>
      </c>
    </row>
    <row r="232" customFormat="false" ht="21.75" hidden="false" customHeight="false" outlineLevel="0" collapsed="false">
      <c r="B232" s="11" t="s">
        <v>21</v>
      </c>
      <c r="C232" s="31" t="n">
        <f aca="false">SUM(วพบ!C232,รพก!C232,รพต!C232,รพจ!C232,รพท!C232,รพน!C232,รพล!C232,รพร!C232,รพส!C232)</f>
        <v>30</v>
      </c>
      <c r="D232" s="31" t="n">
        <f aca="false">SUM(วพบ!D232,รพก!D232,รพต!D232,รพจ!D232,รพท!D232,รพน!D232,รพล!D232,รพร!D232,รพส!D232)</f>
        <v>21</v>
      </c>
      <c r="E232" s="31" t="n">
        <f aca="false">SUM(วพบ!E232,รพก!E232,รพต!E232,รพจ!E232,รพท!E232,รพน!E232,รพล!E232,รพร!E232,รพส!E232)</f>
        <v>17</v>
      </c>
      <c r="F232" s="31" t="n">
        <f aca="false">SUM(วพบ!F232,รพก!F232,รพต!F232,รพจ!F232,รพท!F232,รพน!F232,รพล!F232,รพร!F232,รพส!F232)</f>
        <v>15</v>
      </c>
      <c r="G232" s="31" t="n">
        <f aca="false">SUM(วพบ!G232,รพก!G232,รพต!G232,รพจ!G232,รพท!G232,รพน!G232,รพล!G232,รพร!G232,รพส!G232)</f>
        <v>0</v>
      </c>
      <c r="H232" s="31" t="n">
        <f aca="false">SUM(วพบ!H232,รพก!H232,รพต!H232,รพจ!H232,รพท!H232,รพน!H232,รพล!H232,รพร!H232,รพส!H232)</f>
        <v>0</v>
      </c>
      <c r="I232" s="31" t="n">
        <f aca="false">SUM(วพบ!I232,รพก!I232,รพต!I232,รพจ!I232,รพท!I232,รพน!I232,รพล!I232,รพร!I232,รพส!I232)</f>
        <v>0</v>
      </c>
      <c r="J232" s="31" t="n">
        <f aca="false">SUM(วพบ!J232,รพก!J232,รพต!J232,รพจ!J232,รพท!J232,รพน!J232,รพล!J232,รพร!J232,รพส!J232)</f>
        <v>0</v>
      </c>
    </row>
    <row r="233" customFormat="false" ht="21.75" hidden="false" customHeight="false" outlineLevel="0" collapsed="false">
      <c r="B233" s="11" t="s">
        <v>22</v>
      </c>
      <c r="C233" s="31" t="n">
        <f aca="false">SUM(วพบ!C233,รพก!C233,รพต!C233,รพจ!C233,รพท!C233,รพน!C233,รพล!C233,รพร!C233,รพส!C233)</f>
        <v>27</v>
      </c>
      <c r="D233" s="31" t="n">
        <f aca="false">SUM(วพบ!D233,รพก!D233,รพต!D233,รพจ!D233,รพท!D233,รพน!D233,รพล!D233,รพร!D233,รพส!D233)</f>
        <v>19</v>
      </c>
      <c r="E233" s="31" t="n">
        <f aca="false">SUM(วพบ!E233,รพก!E233,รพต!E233,รพจ!E233,รพท!E233,รพน!E233,รพล!E233,รพร!E233,รพส!E233)</f>
        <v>10</v>
      </c>
      <c r="F233" s="31" t="n">
        <f aca="false">SUM(วพบ!F233,รพก!F233,รพต!F233,รพจ!F233,รพท!F233,รพน!F233,รพล!F233,รพร!F233,รพส!F233)</f>
        <v>6</v>
      </c>
      <c r="G233" s="31" t="n">
        <f aca="false">SUM(วพบ!G233,รพก!G233,รพต!G233,รพจ!G233,รพท!G233,รพน!G233,รพล!G233,รพร!G233,รพส!G233)</f>
        <v>0</v>
      </c>
      <c r="H233" s="31" t="n">
        <f aca="false">SUM(วพบ!H233,รพก!H233,รพต!H233,รพจ!H233,รพท!H233,รพน!H233,รพล!H233,รพร!H233,รพส!H233)</f>
        <v>0</v>
      </c>
      <c r="I233" s="31" t="n">
        <f aca="false">SUM(วพบ!I233,รพก!I233,รพต!I233,รพจ!I233,รพท!I233,รพน!I233,รพล!I233,รพร!I233,รพส!I233)</f>
        <v>0</v>
      </c>
      <c r="J233" s="31" t="n">
        <f aca="false">SUM(วพบ!J233,รพก!J233,รพต!J233,รพจ!J233,รพท!J233,รพน!J233,รพล!J233,รพร!J233,รพส!J233)</f>
        <v>0</v>
      </c>
    </row>
    <row r="234" customFormat="false" ht="21.75" hidden="false" customHeight="false" outlineLevel="0" collapsed="false">
      <c r="B234" s="11" t="s">
        <v>23</v>
      </c>
      <c r="C234" s="31" t="n">
        <f aca="false">SUM(วพบ!C234,รพก!C234,รพต!C234,รพจ!C234,รพท!C234,รพน!C234,รพล!C234,รพร!C234,รพส!C234)</f>
        <v>0</v>
      </c>
      <c r="D234" s="31" t="n">
        <f aca="false">SUM(วพบ!D234,รพก!D234,รพต!D234,รพจ!D234,รพท!D234,รพน!D234,รพล!D234,รพร!D234,รพส!D234)</f>
        <v>0</v>
      </c>
      <c r="E234" s="31" t="n">
        <f aca="false">SUM(วพบ!E234,รพก!E234,รพต!E234,รพจ!E234,รพท!E234,รพน!E234,รพล!E234,รพร!E234,รพส!E234)</f>
        <v>0</v>
      </c>
      <c r="F234" s="31" t="n">
        <f aca="false">SUM(วพบ!F234,รพก!F234,รพต!F234,รพจ!F234,รพท!F234,รพน!F234,รพล!F234,รพร!F234,รพส!F234)</f>
        <v>0</v>
      </c>
      <c r="G234" s="31" t="n">
        <f aca="false">SUM(วพบ!G234,รพก!G234,รพต!G234,รพจ!G234,รพท!G234,รพน!G234,รพล!G234,รพร!G234,รพส!G234)</f>
        <v>0</v>
      </c>
      <c r="H234" s="31" t="n">
        <f aca="false">SUM(วพบ!H234,รพก!H234,รพต!H234,รพจ!H234,รพท!H234,รพน!H234,รพล!H234,รพร!H234,รพส!H234)</f>
        <v>0</v>
      </c>
      <c r="I234" s="31" t="n">
        <f aca="false">SUM(วพบ!I234,รพก!I234,รพต!I234,รพจ!I234,รพท!I234,รพน!I234,รพล!I234,รพร!I234,รพส!I234)</f>
        <v>0</v>
      </c>
      <c r="J234" s="31" t="n">
        <f aca="false">SUM(วพบ!J234,รพก!J234,รพต!J234,รพจ!J234,รพท!J234,รพน!J234,รพล!J234,รพร!J234,รพส!J234)</f>
        <v>0</v>
      </c>
    </row>
    <row r="235" customFormat="false" ht="21.75" hidden="false" customHeight="false" outlineLevel="0" collapsed="false">
      <c r="B235" s="11" t="s">
        <v>24</v>
      </c>
      <c r="C235" s="31" t="n">
        <f aca="false">SUM(วพบ!C235,รพก!C235,รพต!C235,รพจ!C235,รพท!C235,รพน!C235,รพล!C235,รพร!C235,รพส!C235)</f>
        <v>4</v>
      </c>
      <c r="D235" s="31" t="n">
        <f aca="false">SUM(วพบ!D235,รพก!D235,รพต!D235,รพจ!D235,รพท!D235,รพน!D235,รพล!D235,รพร!D235,รพส!D235)</f>
        <v>11</v>
      </c>
      <c r="E235" s="31" t="n">
        <f aca="false">SUM(วพบ!E235,รพก!E235,รพต!E235,รพจ!E235,รพท!E235,รพน!E235,รพล!E235,รพร!E235,รพส!E235)</f>
        <v>1</v>
      </c>
      <c r="F235" s="31" t="n">
        <f aca="false">SUM(วพบ!F235,รพก!F235,รพต!F235,รพจ!F235,รพท!F235,รพน!F235,รพล!F235,รพร!F235,รพส!F235)</f>
        <v>8</v>
      </c>
      <c r="G235" s="31" t="n">
        <f aca="false">SUM(วพบ!G235,รพก!G235,รพต!G235,รพจ!G235,รพท!G235,รพน!G235,รพล!G235,รพร!G235,รพส!G235)</f>
        <v>0</v>
      </c>
      <c r="H235" s="31" t="n">
        <f aca="false">SUM(วพบ!H235,รพก!H235,รพต!H235,รพจ!H235,รพท!H235,รพน!H235,รพล!H235,รพร!H235,รพส!H235)</f>
        <v>0</v>
      </c>
      <c r="I235" s="31" t="n">
        <f aca="false">SUM(วพบ!I235,รพก!I235,รพต!I235,รพจ!I235,รพท!I235,รพน!I235,รพล!I235,รพร!I235,รพส!I235)</f>
        <v>0</v>
      </c>
      <c r="J235" s="31" t="n">
        <f aca="false">SUM(วพบ!J235,รพก!J235,รพต!J235,รพจ!J235,รพท!J235,รพน!J235,รพล!J235,รพร!J235,รพส!J235)</f>
        <v>0</v>
      </c>
    </row>
    <row r="236" customFormat="false" ht="21.75" hidden="false" customHeight="false" outlineLevel="0" collapsed="false">
      <c r="B236" s="11" t="s">
        <v>25</v>
      </c>
      <c r="C236" s="31" t="n">
        <f aca="false">SUM(วพบ!C236,รพก!C236,รพต!C236,รพจ!C236,รพท!C236,รพน!C236,รพล!C236,รพร!C236,รพส!C236)</f>
        <v>1</v>
      </c>
      <c r="D236" s="31" t="n">
        <f aca="false">SUM(วพบ!D236,รพก!D236,รพต!D236,รพจ!D236,รพท!D236,รพน!D236,รพล!D236,รพร!D236,รพส!D236)</f>
        <v>4</v>
      </c>
      <c r="E236" s="31" t="n">
        <f aca="false">SUM(วพบ!E236,รพก!E236,รพต!E236,รพจ!E236,รพท!E236,รพน!E236,รพล!E236,รพร!E236,รพส!E236)</f>
        <v>0</v>
      </c>
      <c r="F236" s="31" t="n">
        <f aca="false">SUM(วพบ!F236,รพก!F236,รพต!F236,รพจ!F236,รพท!F236,รพน!F236,รพล!F236,รพร!F236,รพส!F236)</f>
        <v>1</v>
      </c>
      <c r="G236" s="31" t="n">
        <f aca="false">SUM(วพบ!G236,รพก!G236,รพต!G236,รพจ!G236,รพท!G236,รพน!G236,รพล!G236,รพร!G236,รพส!G236)</f>
        <v>0</v>
      </c>
      <c r="H236" s="31" t="n">
        <f aca="false">SUM(วพบ!H236,รพก!H236,รพต!H236,รพจ!H236,รพท!H236,รพน!H236,รพล!H236,รพร!H236,รพส!H236)</f>
        <v>0</v>
      </c>
      <c r="I236" s="31" t="n">
        <f aca="false">SUM(วพบ!I236,รพก!I236,รพต!I236,รพจ!I236,รพท!I236,รพน!I236,รพล!I236,รพร!I236,รพส!I236)</f>
        <v>0</v>
      </c>
      <c r="J236" s="31" t="n">
        <f aca="false">SUM(วพบ!J236,รพก!J236,รพต!J236,รพจ!J236,รพท!J236,รพน!J236,รพล!J236,รพร!J236,รพส!J236)</f>
        <v>0</v>
      </c>
    </row>
    <row r="237" customFormat="false" ht="21.75" hidden="false" customHeight="false" outlineLevel="0" collapsed="false">
      <c r="B237" s="11" t="s">
        <v>26</v>
      </c>
      <c r="C237" s="31" t="n">
        <f aca="false">SUM(วพบ!C237,รพก!C237,รพต!C237,รพจ!C237,รพท!C237,รพน!C237,รพล!C237,รพร!C237,รพส!C237)</f>
        <v>3</v>
      </c>
      <c r="D237" s="31" t="n">
        <f aca="false">SUM(วพบ!D237,รพก!D237,รพต!D237,รพจ!D237,รพท!D237,รพน!D237,รพล!D237,รพร!D237,รพส!D237)</f>
        <v>1</v>
      </c>
      <c r="E237" s="31" t="n">
        <f aca="false">SUM(วพบ!E237,รพก!E237,รพต!E237,รพจ!E237,รพท!E237,รพน!E237,รพล!E237,รพร!E237,รพส!E237)</f>
        <v>0</v>
      </c>
      <c r="F237" s="31" t="n">
        <f aca="false">SUM(วพบ!F237,รพก!F237,รพต!F237,รพจ!F237,รพท!F237,รพน!F237,รพล!F237,รพร!F237,รพส!F237)</f>
        <v>0</v>
      </c>
      <c r="G237" s="31" t="n">
        <f aca="false">SUM(วพบ!G237,รพก!G237,รพต!G237,รพจ!G237,รพท!G237,รพน!G237,รพล!G237,รพร!G237,รพส!G237)</f>
        <v>0</v>
      </c>
      <c r="H237" s="31" t="n">
        <f aca="false">SUM(วพบ!H237,รพก!H237,รพต!H237,รพจ!H237,รพท!H237,รพน!H237,รพล!H237,รพร!H237,รพส!H237)</f>
        <v>0</v>
      </c>
      <c r="I237" s="31" t="n">
        <f aca="false">SUM(วพบ!I237,รพก!I237,รพต!I237,รพจ!I237,รพท!I237,รพน!I237,รพล!I237,รพร!I237,รพส!I237)</f>
        <v>0</v>
      </c>
      <c r="J237" s="31" t="n">
        <f aca="false">SUM(วพบ!J237,รพก!J237,รพต!J237,รพจ!J237,รพท!J237,รพน!J237,รพล!J237,รพร!J237,รพส!J237)</f>
        <v>0</v>
      </c>
    </row>
    <row r="238" customFormat="false" ht="21.75" hidden="false" customHeight="false" outlineLevel="0" collapsed="false">
      <c r="B238" s="10" t="s">
        <v>27</v>
      </c>
      <c r="C238" s="31" t="n">
        <f aca="false">SUM(วพบ!C238,รพก!C238,รพต!C238,รพจ!C238,รพท!C238,รพน!C238,รพล!C238,รพร!C238,รพส!C238)</f>
        <v>61</v>
      </c>
      <c r="D238" s="31" t="n">
        <f aca="false">SUM(วพบ!D238,รพก!D238,รพต!D238,รพจ!D238,รพท!D238,รพน!D238,รพล!D238,รพร!D238,รพส!D238)</f>
        <v>75</v>
      </c>
      <c r="E238" s="31" t="n">
        <f aca="false">SUM(วพบ!E238,รพก!E238,รพต!E238,รพจ!E238,รพท!E238,รพน!E238,รพล!E238,รพร!E238,รพส!E238)</f>
        <v>31</v>
      </c>
      <c r="F238" s="31" t="n">
        <f aca="false">SUM(วพบ!F238,รพก!F238,รพต!F238,รพจ!F238,รพท!F238,รพน!F238,รพล!F238,รพร!F238,รพส!F238)</f>
        <v>50</v>
      </c>
      <c r="G238" s="31" t="n">
        <f aca="false">SUM(วพบ!G238,รพก!G238,รพต!G238,รพจ!G238,รพท!G238,รพน!G238,รพล!G238,รพร!G238,รพส!G238)</f>
        <v>0</v>
      </c>
      <c r="H238" s="31" t="n">
        <f aca="false">SUM(วพบ!H238,รพก!H238,รพต!H238,รพจ!H238,รพท!H238,รพน!H238,รพล!H238,รพร!H238,รพส!H238)</f>
        <v>0</v>
      </c>
      <c r="I238" s="31" t="n">
        <f aca="false">SUM(วพบ!I238,รพก!I238,รพต!I238,รพจ!I238,รพท!I238,รพน!I238,รพล!I238,รพร!I238,รพส!I238)</f>
        <v>0</v>
      </c>
      <c r="J238" s="31" t="n">
        <f aca="false">SUM(วพบ!J238,รพก!J238,รพต!J238,รพจ!J238,รพท!J238,รพน!J238,รพล!J238,รพร!J238,รพส!J238)</f>
        <v>0</v>
      </c>
    </row>
    <row r="239" customFormat="false" ht="21.75" hidden="false" customHeight="false" outlineLevel="0" collapsed="false">
      <c r="B239" s="10" t="s">
        <v>28</v>
      </c>
      <c r="C239" s="31" t="n">
        <f aca="false">SUM(วพบ!C239,รพก!C239,รพต!C239,รพจ!C239,รพท!C239,รพน!C239,รพล!C239,รพร!C239,รพส!C239)</f>
        <v>621</v>
      </c>
      <c r="D239" s="31" t="n">
        <f aca="false">SUM(วพบ!D239,รพก!D239,รพต!D239,รพจ!D239,รพท!D239,รพน!D239,รพล!D239,รพร!D239,รพส!D239)</f>
        <v>226</v>
      </c>
      <c r="E239" s="31" t="n">
        <f aca="false">SUM(วพบ!E239,รพก!E239,รพต!E239,รพจ!E239,รพท!E239,รพน!E239,รพล!E239,รพร!E239,รพส!E239)</f>
        <v>338</v>
      </c>
      <c r="F239" s="31" t="n">
        <f aca="false">SUM(วพบ!F239,รพก!F239,รพต!F239,รพจ!F239,รพท!F239,รพน!F239,รพล!F239,รพร!F239,รพส!F239)</f>
        <v>154</v>
      </c>
      <c r="G239" s="31" t="n">
        <f aca="false">SUM(วพบ!G239,รพก!G239,รพต!G239,รพจ!G239,รพท!G239,รพน!G239,รพล!G239,รพร!G239,รพส!G239)</f>
        <v>1</v>
      </c>
      <c r="H239" s="31" t="n">
        <f aca="false">SUM(วพบ!H239,รพก!H239,รพต!H239,รพจ!H239,รพท!H239,รพน!H239,รพล!H239,รพร!H239,รพส!H239)</f>
        <v>0</v>
      </c>
      <c r="I239" s="31" t="n">
        <f aca="false">SUM(วพบ!I239,รพก!I239,รพต!I239,รพจ!I239,รพท!I239,รพน!I239,รพล!I239,รพร!I239,รพส!I239)</f>
        <v>1</v>
      </c>
      <c r="J239" s="31" t="n">
        <f aca="false">SUM(วพบ!J239,รพก!J239,รพต!J239,รพจ!J239,รพท!J239,รพน!J239,รพล!J239,รพร!J239,รพส!J239)</f>
        <v>0</v>
      </c>
    </row>
    <row r="240" customFormat="false" ht="21.75" hidden="false" customHeight="false" outlineLevel="0" collapsed="false">
      <c r="B240" s="10" t="s">
        <v>29</v>
      </c>
      <c r="C240" s="31" t="n">
        <f aca="false">SUM(วพบ!C240,รพก!C240,รพต!C240,รพจ!C240,รพท!C240,รพน!C240,รพล!C240,รพร!C240,รพส!C240)</f>
        <v>20</v>
      </c>
      <c r="D240" s="31" t="n">
        <f aca="false">SUM(วพบ!D240,รพก!D240,รพต!D240,รพจ!D240,รพท!D240,รพน!D240,รพล!D240,รพร!D240,รพส!D240)</f>
        <v>12</v>
      </c>
      <c r="E240" s="31" t="n">
        <f aca="false">SUM(วพบ!E240,รพก!E240,รพต!E240,รพจ!E240,รพท!E240,รพน!E240,รพล!E240,รพร!E240,รพส!E240)</f>
        <v>18</v>
      </c>
      <c r="F240" s="31" t="n">
        <f aca="false">SUM(วพบ!F240,รพก!F240,รพต!F240,รพจ!F240,รพท!F240,รพน!F240,รพล!F240,รพร!F240,รพส!F240)</f>
        <v>9</v>
      </c>
      <c r="G240" s="31" t="n">
        <f aca="false">SUM(วพบ!G240,รพก!G240,รพต!G240,รพจ!G240,รพท!G240,รพน!G240,รพล!G240,รพร!G240,รพส!G240)</f>
        <v>0</v>
      </c>
      <c r="H240" s="31" t="n">
        <f aca="false">SUM(วพบ!H240,รพก!H240,รพต!H240,รพจ!H240,รพท!H240,รพน!H240,รพล!H240,รพร!H240,รพส!H240)</f>
        <v>0</v>
      </c>
      <c r="I240" s="31" t="n">
        <f aca="false">SUM(วพบ!I240,รพก!I240,รพต!I240,รพจ!I240,รพท!I240,รพน!I240,รพล!I240,รพร!I240,รพส!I240)</f>
        <v>0</v>
      </c>
      <c r="J240" s="31" t="n">
        <f aca="false">SUM(วพบ!J240,รพก!J240,รพต!J240,รพจ!J240,รพท!J240,รพน!J240,รพล!J240,รพร!J240,รพส!J240)</f>
        <v>0</v>
      </c>
    </row>
    <row r="241" customFormat="false" ht="21.75" hidden="false" customHeight="false" outlineLevel="0" collapsed="false">
      <c r="B241" s="10" t="s">
        <v>30</v>
      </c>
      <c r="C241" s="31" t="n">
        <f aca="false">SUM(วพบ!C241,รพก!C241,รพต!C241,รพจ!C241,รพท!C241,รพน!C241,รพล!C241,รพร!C241,รพส!C241)</f>
        <v>0</v>
      </c>
      <c r="D241" s="31" t="n">
        <f aca="false">SUM(วพบ!D241,รพก!D241,รพต!D241,รพจ!D241,รพท!D241,รพน!D241,รพล!D241,รพร!D241,รพส!D241)</f>
        <v>0</v>
      </c>
      <c r="E241" s="31" t="n">
        <f aca="false">SUM(วพบ!E241,รพก!E241,รพต!E241,รพจ!E241,รพท!E241,รพน!E241,รพล!E241,รพร!E241,รพส!E241)</f>
        <v>0</v>
      </c>
      <c r="F241" s="31" t="n">
        <f aca="false">SUM(วพบ!F241,รพก!F241,รพต!F241,รพจ!F241,รพท!F241,รพน!F241,รพล!F241,รพร!F241,รพส!F241)</f>
        <v>0</v>
      </c>
      <c r="G241" s="31" t="n">
        <f aca="false">SUM(วพบ!G241,รพก!G241,รพต!G241,รพจ!G241,รพท!G241,รพน!G241,รพล!G241,รพร!G241,รพส!G241)</f>
        <v>0</v>
      </c>
      <c r="H241" s="31" t="n">
        <f aca="false">SUM(วพบ!H241,รพก!H241,รพต!H241,รพจ!H241,รพท!H241,รพน!H241,รพล!H241,รพร!H241,รพส!H241)</f>
        <v>0</v>
      </c>
      <c r="I241" s="31" t="n">
        <f aca="false">SUM(วพบ!I241,รพก!I241,รพต!I241,รพจ!I241,รพท!I241,รพน!I241,รพล!I241,รพร!I241,รพส!I241)</f>
        <v>0</v>
      </c>
      <c r="J241" s="31" t="n">
        <f aca="false">SUM(วพบ!J241,รพก!J241,รพต!J241,รพจ!J241,รพท!J241,รพน!J241,รพล!J241,รพร!J241,รพส!J241)</f>
        <v>0</v>
      </c>
    </row>
    <row r="242" customFormat="false" ht="21.75" hidden="false" customHeight="false" outlineLevel="0" collapsed="false">
      <c r="B242" s="12" t="s">
        <v>31</v>
      </c>
      <c r="C242" s="31" t="n">
        <f aca="false">SUM(วพบ!C242,รพก!C242,รพต!C242,รพจ!C242,รพท!C242,รพน!C242,รพล!C242,รพร!C242,รพส!C242)</f>
        <v>28</v>
      </c>
      <c r="D242" s="31" t="n">
        <f aca="false">SUM(วพบ!D242,รพก!D242,รพต!D242,รพจ!D242,รพท!D242,รพน!D242,รพล!D242,รพร!D242,รพส!D242)</f>
        <v>15</v>
      </c>
      <c r="E242" s="31" t="n">
        <f aca="false">SUM(วพบ!E242,รพก!E242,รพต!E242,รพจ!E242,รพท!E242,รพน!E242,รพล!E242,รพร!E242,รพส!E242)</f>
        <v>16</v>
      </c>
      <c r="F242" s="31" t="n">
        <f aca="false">SUM(วพบ!F242,รพก!F242,รพต!F242,รพจ!F242,รพท!F242,รพน!F242,รพล!F242,รพร!F242,รพส!F242)</f>
        <v>8</v>
      </c>
      <c r="G242" s="31" t="n">
        <f aca="false">SUM(วพบ!G242,รพก!G242,รพต!G242,รพจ!G242,รพท!G242,รพน!G242,รพล!G242,รพร!G242,รพส!G242)</f>
        <v>0</v>
      </c>
      <c r="H242" s="31" t="n">
        <f aca="false">SUM(วพบ!H242,รพก!H242,รพต!H242,รพจ!H242,รพท!H242,รพน!H242,รพล!H242,รพร!H242,รพส!H242)</f>
        <v>0</v>
      </c>
      <c r="I242" s="31" t="n">
        <f aca="false">SUM(วพบ!I242,รพก!I242,รพต!I242,รพจ!I242,รพท!I242,รพน!I242,รพล!I242,รพร!I242,รพส!I242)</f>
        <v>0</v>
      </c>
      <c r="J242" s="31" t="n">
        <f aca="false">SUM(วพบ!J242,รพก!J242,รพต!J242,รพจ!J242,รพท!J242,รพน!J242,รพล!J242,รพร!J242,รพส!J242)</f>
        <v>0</v>
      </c>
    </row>
    <row r="243" customFormat="false" ht="21.75" hidden="false" customHeight="false" outlineLevel="0" collapsed="false">
      <c r="B243" s="14" t="s">
        <v>32</v>
      </c>
      <c r="C243" s="30" t="n">
        <f aca="false">SUM(C223:C242)</f>
        <v>3778</v>
      </c>
      <c r="D243" s="30" t="n">
        <f aca="false">SUM(D223:D242)</f>
        <v>1966</v>
      </c>
      <c r="E243" s="30" t="n">
        <f aca="false">SUM(E223:E242)</f>
        <v>1994</v>
      </c>
      <c r="F243" s="30" t="n">
        <f aca="false">SUM(F223:F242)</f>
        <v>1263</v>
      </c>
      <c r="G243" s="30" t="n">
        <f aca="false">SUM(G223:G242)</f>
        <v>7</v>
      </c>
      <c r="H243" s="30" t="n">
        <f aca="false">SUM(H223:H242)</f>
        <v>2</v>
      </c>
      <c r="I243" s="30" t="n">
        <f aca="false">SUM(I223:I242)</f>
        <v>5</v>
      </c>
      <c r="J243" s="30" t="n">
        <f aca="false">SUM(J223:J242)</f>
        <v>1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61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31" t="n">
        <f aca="false">SUM(วพบ!C250,รพก!C250,รพต!C250,รพจ!C250,รพท!C250,รพน!C250,รพล!C250,รพร!C250,รพส!C250)</f>
        <v>1210</v>
      </c>
      <c r="D250" s="31" t="n">
        <f aca="false">SUM(วพบ!D250,รพก!D250,รพต!D250,รพจ!D250,รพท!D250,รพน!D250,รพล!D250,รพร!D250,รพส!D250)</f>
        <v>436</v>
      </c>
      <c r="E250" s="31" t="n">
        <f aca="false">SUM(วพบ!E250,รพก!E250,รพต!E250,รพจ!E250,รพท!E250,รพน!E250,รพล!E250,รพร!E250,รพส!E250)</f>
        <v>725</v>
      </c>
      <c r="F250" s="31" t="n">
        <f aca="false">SUM(วพบ!F250,รพก!F250,รพต!F250,รพจ!F250,รพท!F250,รพน!F250,รพล!F250,รพร!F250,รพส!F250)</f>
        <v>261</v>
      </c>
      <c r="G250" s="31" t="n">
        <f aca="false">SUM(วพบ!G250,รพก!G250,รพต!G250,รพจ!G250,รพท!G250,รพน!G250,รพล!G250,รพร!G250,รพส!G250)</f>
        <v>2</v>
      </c>
      <c r="H250" s="31" t="n">
        <f aca="false">SUM(วพบ!H250,รพก!H250,รพต!H250,รพจ!H250,รพท!H250,รพน!H250,รพล!H250,รพร!H250,รพส!H250)</f>
        <v>3</v>
      </c>
      <c r="I250" s="31" t="n">
        <f aca="false">SUM(วพบ!I250,รพก!I250,รพต!I250,รพจ!I250,รพท!I250,รพน!I250,รพล!I250,รพร!I250,รพส!I250)</f>
        <v>0</v>
      </c>
      <c r="J250" s="31" t="n">
        <f aca="false">SUM(วพบ!J250,รพก!J250,รพต!J250,รพจ!J250,รพท!J250,รพน!J250,รพล!J250,รพร!J250,รพส!J250)</f>
        <v>3</v>
      </c>
    </row>
    <row r="251" customFormat="false" ht="21.75" hidden="false" customHeight="false" outlineLevel="0" collapsed="false">
      <c r="B251" s="10" t="s">
        <v>13</v>
      </c>
      <c r="C251" s="21"/>
      <c r="D251" s="21"/>
      <c r="E251" s="21"/>
      <c r="F251" s="21"/>
      <c r="G251" s="21"/>
      <c r="H251" s="21"/>
      <c r="I251" s="21"/>
      <c r="J251" s="21"/>
    </row>
    <row r="252" customFormat="false" ht="21.75" hidden="false" customHeight="false" outlineLevel="0" collapsed="false">
      <c r="B252" s="11" t="s">
        <v>14</v>
      </c>
      <c r="C252" s="31" t="n">
        <f aca="false">SUM(วพบ!C252,รพก!C252,รพต!C252,รพจ!C252,รพท!C252,รพน!C252,รพล!C252,รพร!C252,รพส!C252)</f>
        <v>687</v>
      </c>
      <c r="D252" s="31" t="n">
        <f aca="false">SUM(วพบ!D252,รพก!D252,รพต!D252,รพจ!D252,รพท!D252,รพน!D252,รพล!D252,รพร!D252,รพส!D252)</f>
        <v>477</v>
      </c>
      <c r="E252" s="31" t="n">
        <f aca="false">SUM(วพบ!E252,รพก!E252,รพต!E252,รพจ!E252,รพท!E252,รพน!E252,รพล!E252,รพร!E252,รพส!E252)</f>
        <v>453</v>
      </c>
      <c r="F252" s="31" t="n">
        <f aca="false">SUM(วพบ!F252,รพก!F252,รพต!F252,รพจ!F252,รพท!F252,รพน!F252,รพล!F252,รพร!F252,รพส!F252)</f>
        <v>343</v>
      </c>
      <c r="G252" s="31" t="n">
        <f aca="false">SUM(วพบ!G252,รพก!G252,รพต!G252,รพจ!G252,รพท!G252,รพน!G252,รพล!G252,รพร!G252,รพส!G252)</f>
        <v>2</v>
      </c>
      <c r="H252" s="31" t="n">
        <f aca="false">SUM(วพบ!H252,รพก!H252,รพต!H252,รพจ!H252,รพท!H252,รพน!H252,รพล!H252,รพร!H252,รพส!H252)</f>
        <v>0</v>
      </c>
      <c r="I252" s="31" t="n">
        <f aca="false">SUM(วพบ!I252,รพก!I252,รพต!I252,รพจ!I252,รพท!I252,รพน!I252,รพล!I252,รพร!I252,รพส!I252)</f>
        <v>1</v>
      </c>
      <c r="J252" s="31" t="n">
        <f aca="false">SUM(วพบ!J252,รพก!J252,รพต!J252,รพจ!J252,รพท!J252,รพน!J252,รพล!J252,รพร!J252,รพส!J252)</f>
        <v>0</v>
      </c>
    </row>
    <row r="253" customFormat="false" ht="21.75" hidden="false" customHeight="false" outlineLevel="0" collapsed="false">
      <c r="B253" s="11" t="s">
        <v>15</v>
      </c>
      <c r="C253" s="31" t="n">
        <f aca="false">SUM(วพบ!C253,รพก!C253,รพต!C253,รพจ!C253,รพท!C253,รพน!C253,รพล!C253,รพร!C253,รพส!C253)</f>
        <v>982</v>
      </c>
      <c r="D253" s="31" t="n">
        <f aca="false">SUM(วพบ!D253,รพก!D253,รพต!D253,รพจ!D253,รพท!D253,รพน!D253,รพล!D253,รพร!D253,รพส!D253)</f>
        <v>361</v>
      </c>
      <c r="E253" s="31" t="n">
        <f aca="false">SUM(วพบ!E253,รพก!E253,รพต!E253,รพจ!E253,รพท!E253,รพน!E253,รพล!E253,รพร!E253,รพส!E253)</f>
        <v>500</v>
      </c>
      <c r="F253" s="31" t="n">
        <f aca="false">SUM(วพบ!F253,รพก!F253,รพต!F253,รพจ!F253,รพท!F253,รพน!F253,รพล!F253,รพร!F253,รพส!F253)</f>
        <v>228</v>
      </c>
      <c r="G253" s="31" t="n">
        <f aca="false">SUM(วพบ!G253,รพก!G253,รพต!G253,รพจ!G253,รพท!G253,รพน!G253,รพล!G253,รพร!G253,รพส!G253)</f>
        <v>0</v>
      </c>
      <c r="H253" s="31" t="n">
        <f aca="false">SUM(วพบ!H253,รพก!H253,รพต!H253,รพจ!H253,รพท!H253,รพน!H253,รพล!H253,รพร!H253,รพส!H253)</f>
        <v>1</v>
      </c>
      <c r="I253" s="31" t="n">
        <f aca="false">SUM(วพบ!I253,รพก!I253,รพต!I253,รพจ!I253,รพท!I253,รพน!I253,รพล!I253,รพร!I253,รพส!I253)</f>
        <v>0</v>
      </c>
      <c r="J253" s="31" t="n">
        <f aca="false">SUM(วพบ!J253,รพก!J253,รพต!J253,รพจ!J253,รพท!J253,รพน!J253,รพล!J253,รพร!J253,รพส!J253)</f>
        <v>0</v>
      </c>
    </row>
    <row r="254" customFormat="false" ht="21.75" hidden="false" customHeight="false" outlineLevel="0" collapsed="false">
      <c r="B254" s="11" t="s">
        <v>16</v>
      </c>
      <c r="C254" s="31" t="n">
        <f aca="false">SUM(วพบ!C254,รพก!C254,รพต!C254,รพจ!C254,รพท!C254,รพน!C254,รพล!C254,รพร!C254,รพส!C254)</f>
        <v>459</v>
      </c>
      <c r="D254" s="31" t="n">
        <f aca="false">SUM(วพบ!D254,รพก!D254,รพต!D254,รพจ!D254,รพท!D254,รพน!D254,รพล!D254,รพร!D254,รพส!D254)</f>
        <v>302</v>
      </c>
      <c r="E254" s="31" t="n">
        <f aca="false">SUM(วพบ!E254,รพก!E254,รพต!E254,รพจ!E254,รพท!E254,รพน!E254,รพล!E254,รพร!E254,รพส!E254)</f>
        <v>278</v>
      </c>
      <c r="F254" s="31" t="n">
        <f aca="false">SUM(วพบ!F254,รพก!F254,รพต!F254,รพจ!F254,รพท!F254,รพน!F254,รพล!F254,รพร!F254,รพส!F254)</f>
        <v>207</v>
      </c>
      <c r="G254" s="31" t="n">
        <f aca="false">SUM(วพบ!G254,รพก!G254,รพต!G254,รพจ!G254,รพท!G254,รพน!G254,รพล!G254,รพร!G254,รพส!G254)</f>
        <v>0</v>
      </c>
      <c r="H254" s="31" t="n">
        <f aca="false">SUM(วพบ!H254,รพก!H254,รพต!H254,รพจ!H254,รพท!H254,รพน!H254,รพล!H254,รพร!H254,รพส!H254)</f>
        <v>0</v>
      </c>
      <c r="I254" s="31" t="n">
        <f aca="false">SUM(วพบ!I254,รพก!I254,รพต!I254,รพจ!I254,รพท!I254,รพน!I254,รพล!I254,รพร!I254,รพส!I254)</f>
        <v>0</v>
      </c>
      <c r="J254" s="31" t="n">
        <f aca="false">SUM(วพบ!J254,รพก!J254,รพต!J254,รพจ!J254,รพท!J254,รพน!J254,รพล!J254,รพร!J254,รพส!J254)</f>
        <v>0</v>
      </c>
    </row>
    <row r="255" customFormat="false" ht="21.75" hidden="false" customHeight="false" outlineLevel="0" collapsed="false">
      <c r="B255" s="11" t="s">
        <v>17</v>
      </c>
      <c r="C255" s="31" t="n">
        <f aca="false">SUM(วพบ!C255,รพก!C255,รพต!C255,รพจ!C255,รพท!C255,รพน!C255,รพล!C255,รพร!C255,รพส!C255)</f>
        <v>2</v>
      </c>
      <c r="D255" s="31" t="n">
        <f aca="false">SUM(วพบ!D255,รพก!D255,รพต!D255,รพจ!D255,รพท!D255,รพน!D255,รพล!D255,รพร!D255,รพส!D255)</f>
        <v>1</v>
      </c>
      <c r="E255" s="31" t="n">
        <f aca="false">SUM(วพบ!E255,รพก!E255,รพต!E255,รพจ!E255,รพท!E255,รพน!E255,รพล!E255,รพร!E255,รพส!E255)</f>
        <v>2</v>
      </c>
      <c r="F255" s="31" t="n">
        <f aca="false">SUM(วพบ!F255,รพก!F255,รพต!F255,รพจ!F255,รพท!F255,รพน!F255,รพล!F255,รพร!F255,รพส!F255)</f>
        <v>0</v>
      </c>
      <c r="G255" s="31" t="n">
        <f aca="false">SUM(วพบ!G255,รพก!G255,รพต!G255,รพจ!G255,รพท!G255,รพน!G255,รพล!G255,รพร!G255,รพส!G255)</f>
        <v>0</v>
      </c>
      <c r="H255" s="31" t="n">
        <f aca="false">SUM(วพบ!H255,รพก!H255,รพต!H255,รพจ!H255,รพท!H255,รพน!H255,รพล!H255,รพร!H255,รพส!H255)</f>
        <v>0</v>
      </c>
      <c r="I255" s="31" t="n">
        <f aca="false">SUM(วพบ!I255,รพก!I255,รพต!I255,รพจ!I255,รพท!I255,รพน!I255,รพล!I255,รพร!I255,รพส!I255)</f>
        <v>0</v>
      </c>
      <c r="J255" s="31" t="n">
        <f aca="false">SUM(วพบ!J255,รพก!J255,รพต!J255,รพจ!J255,รพท!J255,รพน!J255,รพล!J255,รพร!J255,รพส!J255)</f>
        <v>0</v>
      </c>
    </row>
    <row r="256" customFormat="false" ht="21.75" hidden="false" customHeight="false" outlineLevel="0" collapsed="false">
      <c r="B256" s="11" t="s">
        <v>18</v>
      </c>
      <c r="C256" s="31" t="n">
        <f aca="false">SUM(วพบ!C256,รพก!C256,รพต!C256,รพจ!C256,รพท!C256,รพน!C256,รพล!C256,รพร!C256,รพส!C256)</f>
        <v>2</v>
      </c>
      <c r="D256" s="31" t="n">
        <f aca="false">SUM(วพบ!D256,รพก!D256,รพต!D256,รพจ!D256,รพท!D256,รพน!D256,รพล!D256,รพร!D256,รพส!D256)</f>
        <v>0</v>
      </c>
      <c r="E256" s="31" t="n">
        <f aca="false">SUM(วพบ!E256,รพก!E256,รพต!E256,รพจ!E256,รพท!E256,รพน!E256,รพล!E256,รพร!E256,รพส!E256)</f>
        <v>1</v>
      </c>
      <c r="F256" s="31" t="n">
        <f aca="false">SUM(วพบ!F256,รพก!F256,รพต!F256,รพจ!F256,รพท!F256,รพน!F256,รพล!F256,รพร!F256,รพส!F256)</f>
        <v>0</v>
      </c>
      <c r="G256" s="31" t="n">
        <f aca="false">SUM(วพบ!G256,รพก!G256,รพต!G256,รพจ!G256,รพท!G256,รพน!G256,รพล!G256,รพร!G256,รพส!G256)</f>
        <v>0</v>
      </c>
      <c r="H256" s="31" t="n">
        <f aca="false">SUM(วพบ!H256,รพก!H256,รพต!H256,รพจ!H256,รพท!H256,รพน!H256,รพล!H256,รพร!H256,รพส!H256)</f>
        <v>0</v>
      </c>
      <c r="I256" s="31" t="n">
        <f aca="false">SUM(วพบ!I256,รพก!I256,รพต!I256,รพจ!I256,รพท!I256,รพน!I256,รพล!I256,รพร!I256,รพส!I256)</f>
        <v>0</v>
      </c>
      <c r="J256" s="31" t="n">
        <f aca="false">SUM(วพบ!J256,รพก!J256,รพต!J256,รพจ!J256,รพท!J256,รพน!J256,รพล!J256,รพร!J256,รพส!J256)</f>
        <v>0</v>
      </c>
    </row>
    <row r="257" customFormat="false" ht="21.75" hidden="false" customHeight="false" outlineLevel="0" collapsed="false">
      <c r="B257" s="11" t="s">
        <v>19</v>
      </c>
      <c r="C257" s="31" t="n">
        <f aca="false">SUM(วพบ!C257,รพก!C257,รพต!C257,รพจ!C257,รพท!C257,รพน!C257,รพล!C257,รพร!C257,รพส!C257)</f>
        <v>14</v>
      </c>
      <c r="D257" s="31" t="n">
        <f aca="false">SUM(วพบ!D257,รพก!D257,รพต!D257,รพจ!D257,รพท!D257,รพน!D257,รพล!D257,รพร!D257,รพส!D257)</f>
        <v>6</v>
      </c>
      <c r="E257" s="31" t="n">
        <f aca="false">SUM(วพบ!E257,รพก!E257,รพต!E257,รพจ!E257,รพท!E257,รพน!E257,รพล!E257,รพร!E257,รพส!E257)</f>
        <v>5</v>
      </c>
      <c r="F257" s="31" t="n">
        <f aca="false">SUM(วพบ!F257,รพก!F257,รพต!F257,รพจ!F257,รพท!F257,รพน!F257,รพล!F257,รพร!F257,รพส!F257)</f>
        <v>3</v>
      </c>
      <c r="G257" s="31" t="n">
        <f aca="false">SUM(วพบ!G257,รพก!G257,รพต!G257,รพจ!G257,รพท!G257,รพน!G257,รพล!G257,รพร!G257,รพส!G257)</f>
        <v>1</v>
      </c>
      <c r="H257" s="31" t="n">
        <f aca="false">SUM(วพบ!H257,รพก!H257,รพต!H257,รพจ!H257,รพท!H257,รพน!H257,รพล!H257,รพร!H257,รพส!H257)</f>
        <v>0</v>
      </c>
      <c r="I257" s="31" t="n">
        <f aca="false">SUM(วพบ!I257,รพก!I257,รพต!I257,รพจ!I257,รพท!I257,รพน!I257,รพล!I257,รพร!I257,รพส!I257)</f>
        <v>0</v>
      </c>
      <c r="J257" s="31" t="n">
        <f aca="false">SUM(วพบ!J257,รพก!J257,รพต!J257,รพจ!J257,รพท!J257,รพน!J257,รพล!J257,รพร!J257,รพส!J257)</f>
        <v>0</v>
      </c>
    </row>
    <row r="258" customFormat="false" ht="21.75" hidden="false" customHeight="false" outlineLevel="0" collapsed="false">
      <c r="B258" s="11" t="s">
        <v>20</v>
      </c>
      <c r="C258" s="31" t="n">
        <f aca="false">SUM(วพบ!C258,รพก!C258,รพต!C258,รพจ!C258,รพท!C258,รพน!C258,รพล!C258,รพร!C258,รพส!C258)</f>
        <v>8</v>
      </c>
      <c r="D258" s="31" t="n">
        <f aca="false">SUM(วพบ!D258,รพก!D258,รพต!D258,รพจ!D258,รพท!D258,รพน!D258,รพล!D258,รพร!D258,รพส!D258)</f>
        <v>2</v>
      </c>
      <c r="E258" s="31" t="n">
        <f aca="false">SUM(วพบ!E258,รพก!E258,รพต!E258,รพจ!E258,รพท!E258,รพน!E258,รพล!E258,รพร!E258,รพส!E258)</f>
        <v>3</v>
      </c>
      <c r="F258" s="31" t="n">
        <f aca="false">SUM(วพบ!F258,รพก!F258,รพต!F258,รพจ!F258,รพท!F258,รพน!F258,รพล!F258,รพร!F258,รพส!F258)</f>
        <v>2</v>
      </c>
      <c r="G258" s="31" t="n">
        <f aca="false">SUM(วพบ!G258,รพก!G258,รพต!G258,รพจ!G258,รพท!G258,รพน!G258,รพล!G258,รพร!G258,รพส!G258)</f>
        <v>0</v>
      </c>
      <c r="H258" s="31" t="n">
        <f aca="false">SUM(วพบ!H258,รพก!H258,รพต!H258,รพจ!H258,รพท!H258,รพน!H258,รพล!H258,รพร!H258,รพส!H258)</f>
        <v>0</v>
      </c>
      <c r="I258" s="31" t="n">
        <f aca="false">SUM(วพบ!I258,รพก!I258,รพต!I258,รพจ!I258,รพท!I258,รพน!I258,รพล!I258,รพร!I258,รพส!I258)</f>
        <v>0</v>
      </c>
      <c r="J258" s="31" t="n">
        <f aca="false">SUM(วพบ!J258,รพก!J258,รพต!J258,รพจ!J258,รพท!J258,รพน!J258,รพล!J258,รพร!J258,รพส!J258)</f>
        <v>0</v>
      </c>
    </row>
    <row r="259" customFormat="false" ht="21.75" hidden="false" customHeight="false" outlineLevel="0" collapsed="false">
      <c r="B259" s="11" t="s">
        <v>21</v>
      </c>
      <c r="C259" s="31" t="n">
        <f aca="false">SUM(วพบ!C259,รพก!C259,รพต!C259,รพจ!C259,รพท!C259,รพน!C259,รพล!C259,รพร!C259,รพส!C259)</f>
        <v>31</v>
      </c>
      <c r="D259" s="31" t="n">
        <f aca="false">SUM(วพบ!D259,รพก!D259,รพต!D259,รพจ!D259,รพท!D259,รพน!D259,รพล!D259,รพร!D259,รพส!D259)</f>
        <v>27</v>
      </c>
      <c r="E259" s="31" t="n">
        <f aca="false">SUM(วพบ!E259,รพก!E259,รพต!E259,รพจ!E259,รพท!E259,รพน!E259,รพล!E259,รพร!E259,รพส!E259)</f>
        <v>18</v>
      </c>
      <c r="F259" s="31" t="n">
        <f aca="false">SUM(วพบ!F259,รพก!F259,รพต!F259,รพจ!F259,รพท!F259,รพน!F259,รพล!F259,รพร!F259,รพส!F259)</f>
        <v>18</v>
      </c>
      <c r="G259" s="31" t="n">
        <f aca="false">SUM(วพบ!G259,รพก!G259,รพต!G259,รพจ!G259,รพท!G259,รพน!G259,รพล!G259,รพร!G259,รพส!G259)</f>
        <v>0</v>
      </c>
      <c r="H259" s="31" t="n">
        <f aca="false">SUM(วพบ!H259,รพก!H259,รพต!H259,รพจ!H259,รพท!H259,รพน!H259,รพล!H259,รพร!H259,รพส!H259)</f>
        <v>0</v>
      </c>
      <c r="I259" s="31" t="n">
        <f aca="false">SUM(วพบ!I259,รพก!I259,รพต!I259,รพจ!I259,รพท!I259,รพน!I259,รพล!I259,รพร!I259,รพส!I259)</f>
        <v>0</v>
      </c>
      <c r="J259" s="31" t="n">
        <f aca="false">SUM(วพบ!J259,รพก!J259,รพต!J259,รพจ!J259,รพท!J259,รพน!J259,รพล!J259,รพร!J259,รพส!J259)</f>
        <v>0</v>
      </c>
    </row>
    <row r="260" customFormat="false" ht="21.75" hidden="false" customHeight="false" outlineLevel="0" collapsed="false">
      <c r="B260" s="11" t="s">
        <v>22</v>
      </c>
      <c r="C260" s="31" t="n">
        <f aca="false">SUM(วพบ!C260,รพก!C260,รพต!C260,รพจ!C260,รพท!C260,รพน!C260,รพล!C260,รพร!C260,รพส!C260)</f>
        <v>31</v>
      </c>
      <c r="D260" s="31" t="n">
        <f aca="false">SUM(วพบ!D260,รพก!D260,รพต!D260,รพจ!D260,รพท!D260,รพน!D260,รพล!D260,รพร!D260,รพส!D260)</f>
        <v>17</v>
      </c>
      <c r="E260" s="31" t="n">
        <f aca="false">SUM(วพบ!E260,รพก!E260,รพต!E260,รพจ!E260,รพท!E260,รพน!E260,รพล!E260,รพร!E260,รพส!E260)</f>
        <v>19</v>
      </c>
      <c r="F260" s="31" t="n">
        <f aca="false">SUM(วพบ!F260,รพก!F260,รพต!F260,รพจ!F260,รพท!F260,รพน!F260,รพล!F260,รพร!F260,รพส!F260)</f>
        <v>8</v>
      </c>
      <c r="G260" s="31" t="n">
        <f aca="false">SUM(วพบ!G260,รพก!G260,รพต!G260,รพจ!G260,รพท!G260,รพน!G260,รพล!G260,รพร!G260,รพส!G260)</f>
        <v>0</v>
      </c>
      <c r="H260" s="31" t="n">
        <f aca="false">SUM(วพบ!H260,รพก!H260,รพต!H260,รพจ!H260,รพท!H260,รพน!H260,รพล!H260,รพร!H260,รพส!H260)</f>
        <v>0</v>
      </c>
      <c r="I260" s="31" t="n">
        <f aca="false">SUM(วพบ!I260,รพก!I260,รพต!I260,รพจ!I260,รพท!I260,รพน!I260,รพล!I260,รพร!I260,รพส!I260)</f>
        <v>0</v>
      </c>
      <c r="J260" s="31" t="n">
        <f aca="false">SUM(วพบ!J260,รพก!J260,รพต!J260,รพจ!J260,รพท!J260,รพน!J260,รพล!J260,รพร!J260,รพส!J260)</f>
        <v>0</v>
      </c>
    </row>
    <row r="261" customFormat="false" ht="21.75" hidden="false" customHeight="false" outlineLevel="0" collapsed="false">
      <c r="B261" s="11" t="s">
        <v>23</v>
      </c>
      <c r="C261" s="31" t="n">
        <f aca="false">SUM(วพบ!C261,รพก!C261,รพต!C261,รพจ!C261,รพท!C261,รพน!C261,รพล!C261,รพร!C261,รพส!C261)</f>
        <v>0</v>
      </c>
      <c r="D261" s="31" t="n">
        <f aca="false">SUM(วพบ!D261,รพก!D261,รพต!D261,รพจ!D261,รพท!D261,รพน!D261,รพล!D261,รพร!D261,รพส!D261)</f>
        <v>0</v>
      </c>
      <c r="E261" s="31" t="n">
        <f aca="false">SUM(วพบ!E261,รพก!E261,รพต!E261,รพจ!E261,รพท!E261,รพน!E261,รพล!E261,รพร!E261,รพส!E261)</f>
        <v>0</v>
      </c>
      <c r="F261" s="31" t="n">
        <f aca="false">SUM(วพบ!F261,รพก!F261,รพต!F261,รพจ!F261,รพท!F261,รพน!F261,รพล!F261,รพร!F261,รพส!F261)</f>
        <v>0</v>
      </c>
      <c r="G261" s="31" t="n">
        <f aca="false">SUM(วพบ!G261,รพก!G261,รพต!G261,รพจ!G261,รพท!G261,รพน!G261,รพล!G261,รพร!G261,รพส!G261)</f>
        <v>0</v>
      </c>
      <c r="H261" s="31" t="n">
        <f aca="false">SUM(วพบ!H261,รพก!H261,รพต!H261,รพจ!H261,รพท!H261,รพน!H261,รพล!H261,รพร!H261,รพส!H261)</f>
        <v>0</v>
      </c>
      <c r="I261" s="31" t="n">
        <f aca="false">SUM(วพบ!I261,รพก!I261,รพต!I261,รพจ!I261,รพท!I261,รพน!I261,รพล!I261,รพร!I261,รพส!I261)</f>
        <v>0</v>
      </c>
      <c r="J261" s="31" t="n">
        <f aca="false">SUM(วพบ!J261,รพก!J261,รพต!J261,รพจ!J261,รพท!J261,รพน!J261,รพล!J261,รพร!J261,รพส!J261)</f>
        <v>0</v>
      </c>
    </row>
    <row r="262" customFormat="false" ht="21.75" hidden="false" customHeight="false" outlineLevel="0" collapsed="false">
      <c r="B262" s="11" t="s">
        <v>24</v>
      </c>
      <c r="C262" s="31" t="n">
        <f aca="false">SUM(วพบ!C262,รพก!C262,รพต!C262,รพจ!C262,รพท!C262,รพน!C262,รพล!C262,รพร!C262,รพส!C262)</f>
        <v>16</v>
      </c>
      <c r="D262" s="31" t="n">
        <f aca="false">SUM(วพบ!D262,รพก!D262,รพต!D262,รพจ!D262,รพท!D262,รพน!D262,รพล!D262,รพร!D262,รพส!D262)</f>
        <v>8</v>
      </c>
      <c r="E262" s="31" t="n">
        <f aca="false">SUM(วพบ!E262,รพก!E262,รพต!E262,รพจ!E262,รพท!E262,รพน!E262,รพล!E262,รพร!E262,รพส!E262)</f>
        <v>10</v>
      </c>
      <c r="F262" s="31" t="n">
        <f aca="false">SUM(วพบ!F262,รพก!F262,รพต!F262,รพจ!F262,รพท!F262,รพน!F262,รพล!F262,รพร!F262,รพส!F262)</f>
        <v>2</v>
      </c>
      <c r="G262" s="31" t="n">
        <f aca="false">SUM(วพบ!G262,รพก!G262,รพต!G262,รพจ!G262,รพท!G262,รพน!G262,รพล!G262,รพร!G262,รพส!G262)</f>
        <v>0</v>
      </c>
      <c r="H262" s="31" t="n">
        <f aca="false">SUM(วพบ!H262,รพก!H262,รพต!H262,รพจ!H262,รพท!H262,รพน!H262,รพล!H262,รพร!H262,รพส!H262)</f>
        <v>0</v>
      </c>
      <c r="I262" s="31" t="n">
        <f aca="false">SUM(วพบ!I262,รพก!I262,รพต!I262,รพจ!I262,รพท!I262,รพน!I262,รพล!I262,รพร!I262,รพส!I262)</f>
        <v>0</v>
      </c>
      <c r="J262" s="31" t="n">
        <f aca="false">SUM(วพบ!J262,รพก!J262,รพต!J262,รพจ!J262,รพท!J262,รพน!J262,รพล!J262,รพร!J262,รพส!J262)</f>
        <v>0</v>
      </c>
    </row>
    <row r="263" customFormat="false" ht="21.75" hidden="false" customHeight="false" outlineLevel="0" collapsed="false">
      <c r="B263" s="11" t="s">
        <v>25</v>
      </c>
      <c r="C263" s="31" t="n">
        <f aca="false">SUM(วพบ!C263,รพก!C263,รพต!C263,รพจ!C263,รพท!C263,รพน!C263,รพล!C263,รพร!C263,รพส!C263)</f>
        <v>9</v>
      </c>
      <c r="D263" s="31" t="n">
        <f aca="false">SUM(วพบ!D263,รพก!D263,รพต!D263,รพจ!D263,รพท!D263,รพน!D263,รพล!D263,รพร!D263,รพส!D263)</f>
        <v>1</v>
      </c>
      <c r="E263" s="31" t="n">
        <f aca="false">SUM(วพบ!E263,รพก!E263,รพต!E263,รพจ!E263,รพท!E263,รพน!E263,รพล!E263,รพร!E263,รพส!E263)</f>
        <v>6</v>
      </c>
      <c r="F263" s="31" t="n">
        <f aca="false">SUM(วพบ!F263,รพก!F263,รพต!F263,รพจ!F263,รพท!F263,รพน!F263,รพล!F263,รพร!F263,รพส!F263)</f>
        <v>1</v>
      </c>
      <c r="G263" s="31" t="n">
        <f aca="false">SUM(วพบ!G263,รพก!G263,รพต!G263,รพจ!G263,รพท!G263,รพน!G263,รพล!G263,รพร!G263,รพส!G263)</f>
        <v>0</v>
      </c>
      <c r="H263" s="31" t="n">
        <f aca="false">SUM(วพบ!H263,รพก!H263,รพต!H263,รพจ!H263,รพท!H263,รพน!H263,รพล!H263,รพร!H263,รพส!H263)</f>
        <v>0</v>
      </c>
      <c r="I263" s="31" t="n">
        <f aca="false">SUM(วพบ!I263,รพก!I263,รพต!I263,รพจ!I263,รพท!I263,รพน!I263,รพล!I263,รพร!I263,รพส!I263)</f>
        <v>0</v>
      </c>
      <c r="J263" s="31" t="n">
        <f aca="false">SUM(วพบ!J263,รพก!J263,รพต!J263,รพจ!J263,รพท!J263,รพน!J263,รพล!J263,รพร!J263,รพส!J263)</f>
        <v>0</v>
      </c>
    </row>
    <row r="264" customFormat="false" ht="21.75" hidden="false" customHeight="false" outlineLevel="0" collapsed="false">
      <c r="B264" s="11" t="s">
        <v>26</v>
      </c>
      <c r="C264" s="31" t="n">
        <f aca="false">SUM(วพบ!C264,รพก!C264,รพต!C264,รพจ!C264,รพท!C264,รพน!C264,รพล!C264,รพร!C264,รพส!C264)</f>
        <v>5</v>
      </c>
      <c r="D264" s="31" t="n">
        <f aca="false">SUM(วพบ!D264,รพก!D264,รพต!D264,รพจ!D264,รพท!D264,รพน!D264,รพล!D264,รพร!D264,รพส!D264)</f>
        <v>2</v>
      </c>
      <c r="E264" s="31" t="n">
        <f aca="false">SUM(วพบ!E264,รพก!E264,รพต!E264,รพจ!E264,รพท!E264,รพน!E264,รพล!E264,รพร!E264,รพส!E264)</f>
        <v>2</v>
      </c>
      <c r="F264" s="31" t="n">
        <f aca="false">SUM(วพบ!F264,รพก!F264,รพต!F264,รพจ!F264,รพท!F264,รพน!F264,รพล!F264,รพร!F264,รพส!F264)</f>
        <v>2</v>
      </c>
      <c r="G264" s="31" t="n">
        <f aca="false">SUM(วพบ!G264,รพก!G264,รพต!G264,รพจ!G264,รพท!G264,รพน!G264,รพล!G264,รพร!G264,รพส!G264)</f>
        <v>0</v>
      </c>
      <c r="H264" s="31" t="n">
        <f aca="false">SUM(วพบ!H264,รพก!H264,รพต!H264,รพจ!H264,รพท!H264,รพน!H264,รพล!H264,รพร!H264,รพส!H264)</f>
        <v>0</v>
      </c>
      <c r="I264" s="31" t="n">
        <f aca="false">SUM(วพบ!I264,รพก!I264,รพต!I264,รพจ!I264,รพท!I264,รพน!I264,รพล!I264,รพร!I264,รพส!I264)</f>
        <v>0</v>
      </c>
      <c r="J264" s="31" t="n">
        <f aca="false">SUM(วพบ!J264,รพก!J264,รพต!J264,รพจ!J264,รพท!J264,รพน!J264,รพล!J264,รพร!J264,รพส!J264)</f>
        <v>0</v>
      </c>
    </row>
    <row r="265" customFormat="false" ht="21.75" hidden="false" customHeight="false" outlineLevel="0" collapsed="false">
      <c r="B265" s="10" t="s">
        <v>27</v>
      </c>
      <c r="C265" s="31" t="n">
        <f aca="false">SUM(วพบ!C265,รพก!C265,รพต!C265,รพจ!C265,รพท!C265,รพน!C265,รพล!C265,รพร!C265,รพส!C265)</f>
        <v>64</v>
      </c>
      <c r="D265" s="31" t="n">
        <f aca="false">SUM(วพบ!D265,รพก!D265,รพต!D265,รพจ!D265,รพท!D265,รพน!D265,รพล!D265,รพร!D265,รพส!D265)</f>
        <v>73</v>
      </c>
      <c r="E265" s="31" t="n">
        <f aca="false">SUM(วพบ!E265,รพก!E265,รพต!E265,รพจ!E265,รพท!E265,รพน!E265,รพล!E265,รพร!E265,รพส!E265)</f>
        <v>32</v>
      </c>
      <c r="F265" s="31" t="n">
        <f aca="false">SUM(วพบ!F265,รพก!F265,รพต!F265,รพจ!F265,รพท!F265,รพน!F265,รพล!F265,รพร!F265,รพส!F265)</f>
        <v>45</v>
      </c>
      <c r="G265" s="31" t="n">
        <f aca="false">SUM(วพบ!G265,รพก!G265,รพต!G265,รพจ!G265,รพท!G265,รพน!G265,รพล!G265,รพร!G265,รพส!G265)</f>
        <v>1</v>
      </c>
      <c r="H265" s="31" t="n">
        <f aca="false">SUM(วพบ!H265,รพก!H265,รพต!H265,รพจ!H265,รพท!H265,รพน!H265,รพล!H265,รพร!H265,รพส!H265)</f>
        <v>0</v>
      </c>
      <c r="I265" s="31" t="n">
        <f aca="false">SUM(วพบ!I265,รพก!I265,รพต!I265,รพจ!I265,รพท!I265,รพน!I265,รพล!I265,รพร!I265,รพส!I265)</f>
        <v>1</v>
      </c>
      <c r="J265" s="31" t="n">
        <f aca="false">SUM(วพบ!J265,รพก!J265,รพต!J265,รพจ!J265,รพท!J265,รพน!J265,รพล!J265,รพร!J265,รพส!J265)</f>
        <v>0</v>
      </c>
    </row>
    <row r="266" customFormat="false" ht="21.75" hidden="false" customHeight="false" outlineLevel="0" collapsed="false">
      <c r="B266" s="10" t="s">
        <v>28</v>
      </c>
      <c r="C266" s="31" t="n">
        <f aca="false">SUM(วพบ!C266,รพก!C266,รพต!C266,รพจ!C266,รพท!C266,รพน!C266,รพล!C266,รพร!C266,รพส!C266)</f>
        <v>660</v>
      </c>
      <c r="D266" s="31" t="n">
        <f aca="false">SUM(วพบ!D266,รพก!D266,รพต!D266,รพจ!D266,รพท!D266,รพน!D266,รพล!D266,รพร!D266,รพส!D266)</f>
        <v>223</v>
      </c>
      <c r="E266" s="31" t="n">
        <f aca="false">SUM(วพบ!E266,รพก!E266,รพต!E266,รพจ!E266,รพท!E266,รพน!E266,รพล!E266,รพร!E266,รพส!E266)</f>
        <v>394</v>
      </c>
      <c r="F266" s="31" t="n">
        <f aca="false">SUM(วพบ!F266,รพก!F266,รพต!F266,รพจ!F266,รพท!F266,รพน!F266,รพล!F266,รพร!F266,รพส!F266)</f>
        <v>133</v>
      </c>
      <c r="G266" s="31" t="n">
        <f aca="false">SUM(วพบ!G266,รพก!G266,รพต!G266,รพจ!G266,รพท!G266,รพน!G266,รพล!G266,รพร!G266,รพส!G266)</f>
        <v>1</v>
      </c>
      <c r="H266" s="31" t="n">
        <f aca="false">SUM(วพบ!H266,รพก!H266,รพต!H266,รพจ!H266,รพท!H266,รพน!H266,รพล!H266,รพร!H266,รพส!H266)</f>
        <v>0</v>
      </c>
      <c r="I266" s="31" t="n">
        <f aca="false">SUM(วพบ!I266,รพก!I266,รพต!I266,รพจ!I266,รพท!I266,รพน!I266,รพล!I266,รพร!I266,รพส!I266)</f>
        <v>1</v>
      </c>
      <c r="J266" s="31" t="n">
        <f aca="false">SUM(วพบ!J266,รพก!J266,รพต!J266,รพจ!J266,รพท!J266,รพน!J266,รพล!J266,รพร!J266,รพส!J266)</f>
        <v>0</v>
      </c>
    </row>
    <row r="267" customFormat="false" ht="21.75" hidden="false" customHeight="false" outlineLevel="0" collapsed="false">
      <c r="B267" s="10" t="s">
        <v>29</v>
      </c>
      <c r="C267" s="31" t="n">
        <f aca="false">SUM(วพบ!C267,รพก!C267,รพต!C267,รพจ!C267,รพท!C267,รพน!C267,รพล!C267,รพร!C267,รพส!C267)</f>
        <v>27</v>
      </c>
      <c r="D267" s="31" t="n">
        <f aca="false">SUM(วพบ!D267,รพก!D267,รพต!D267,รพจ!D267,รพท!D267,รพน!D267,รพล!D267,รพร!D267,รพส!D267)</f>
        <v>8</v>
      </c>
      <c r="E267" s="31" t="n">
        <f aca="false">SUM(วพบ!E267,รพก!E267,รพต!E267,รพจ!E267,รพท!E267,รพน!E267,รพล!E267,รพร!E267,รพส!E267)</f>
        <v>19</v>
      </c>
      <c r="F267" s="31" t="n">
        <f aca="false">SUM(วพบ!F267,รพก!F267,รพต!F267,รพจ!F267,รพท!F267,รพน!F267,รพล!F267,รพร!F267,รพส!F267)</f>
        <v>5</v>
      </c>
      <c r="G267" s="31" t="n">
        <f aca="false">SUM(วพบ!G267,รพก!G267,รพต!G267,รพจ!G267,รพท!G267,รพน!G267,รพล!G267,รพร!G267,รพส!G267)</f>
        <v>1</v>
      </c>
      <c r="H267" s="31" t="n">
        <f aca="false">SUM(วพบ!H267,รพก!H267,รพต!H267,รพจ!H267,รพท!H267,รพน!H267,รพล!H267,รพร!H267,รพส!H267)</f>
        <v>0</v>
      </c>
      <c r="I267" s="31" t="n">
        <f aca="false">SUM(วพบ!I267,รพก!I267,รพต!I267,รพจ!I267,รพท!I267,รพน!I267,รพล!I267,รพร!I267,รพส!I267)</f>
        <v>1</v>
      </c>
      <c r="J267" s="31" t="n">
        <f aca="false">SUM(วพบ!J267,รพก!J267,รพต!J267,รพจ!J267,รพท!J267,รพน!J267,รพล!J267,รพร!J267,รพส!J267)</f>
        <v>0</v>
      </c>
    </row>
    <row r="268" customFormat="false" ht="21.75" hidden="false" customHeight="false" outlineLevel="0" collapsed="false">
      <c r="B268" s="10" t="s">
        <v>30</v>
      </c>
      <c r="C268" s="31" t="n">
        <f aca="false">SUM(วพบ!C268,รพก!C268,รพต!C268,รพจ!C268,รพท!C268,รพน!C268,รพล!C268,รพร!C268,รพส!C268)</f>
        <v>0</v>
      </c>
      <c r="D268" s="31" t="n">
        <f aca="false">SUM(วพบ!D268,รพก!D268,รพต!D268,รพจ!D268,รพท!D268,รพน!D268,รพล!D268,รพร!D268,รพส!D268)</f>
        <v>0</v>
      </c>
      <c r="E268" s="31" t="n">
        <f aca="false">SUM(วพบ!E268,รพก!E268,รพต!E268,รพจ!E268,รพท!E268,รพน!E268,รพล!E268,รพร!E268,รพส!E268)</f>
        <v>0</v>
      </c>
      <c r="F268" s="31" t="n">
        <f aca="false">SUM(วพบ!F268,รพก!F268,รพต!F268,รพจ!F268,รพท!F268,รพน!F268,รพล!F268,รพร!F268,รพส!F268)</f>
        <v>0</v>
      </c>
      <c r="G268" s="31" t="n">
        <f aca="false">SUM(วพบ!G268,รพก!G268,รพต!G268,รพจ!G268,รพท!G268,รพน!G268,รพล!G268,รพร!G268,รพส!G268)</f>
        <v>0</v>
      </c>
      <c r="H268" s="31" t="n">
        <f aca="false">SUM(วพบ!H268,รพก!H268,รพต!H268,รพจ!H268,รพท!H268,รพน!H268,รพล!H268,รพร!H268,รพส!H268)</f>
        <v>0</v>
      </c>
      <c r="I268" s="31" t="n">
        <f aca="false">SUM(วพบ!I268,รพก!I268,รพต!I268,รพจ!I268,รพท!I268,รพน!I268,รพล!I268,รพร!I268,รพส!I268)</f>
        <v>0</v>
      </c>
      <c r="J268" s="31" t="n">
        <f aca="false">SUM(วพบ!J268,รพก!J268,รพต!J268,รพจ!J268,รพท!J268,รพน!J268,รพล!J268,รพร!J268,รพส!J268)</f>
        <v>0</v>
      </c>
    </row>
    <row r="269" customFormat="false" ht="21.75" hidden="false" customHeight="false" outlineLevel="0" collapsed="false">
      <c r="B269" s="12" t="s">
        <v>31</v>
      </c>
      <c r="C269" s="31" t="n">
        <f aca="false">SUM(วพบ!C269,รพก!C269,รพต!C269,รพจ!C269,รพท!C269,รพน!C269,รพล!C269,รพร!C269,รพส!C269)</f>
        <v>24</v>
      </c>
      <c r="D269" s="31" t="n">
        <f aca="false">SUM(วพบ!D269,รพก!D269,รพต!D269,รพจ!D269,รพท!D269,รพน!D269,รพล!D269,รพร!D269,รพส!D269)</f>
        <v>16</v>
      </c>
      <c r="E269" s="31" t="n">
        <f aca="false">SUM(วพบ!E269,รพก!E269,รพต!E269,รพจ!E269,รพท!E269,รพน!E269,รพล!E269,รพร!E269,รพส!E269)</f>
        <v>20</v>
      </c>
      <c r="F269" s="31" t="n">
        <f aca="false">SUM(วพบ!F269,รพก!F269,รพต!F269,รพจ!F269,รพท!F269,รพน!F269,รพล!F269,รพร!F269,รพส!F269)</f>
        <v>8</v>
      </c>
      <c r="G269" s="31" t="n">
        <f aca="false">SUM(วพบ!G269,รพก!G269,รพต!G269,รพจ!G269,รพท!G269,รพน!G269,รพล!G269,รพร!G269,รพส!G269)</f>
        <v>0</v>
      </c>
      <c r="H269" s="31" t="n">
        <f aca="false">SUM(วพบ!H269,รพก!H269,รพต!H269,รพจ!H269,รพท!H269,รพน!H269,รพล!H269,รพร!H269,รพส!H269)</f>
        <v>0</v>
      </c>
      <c r="I269" s="31" t="n">
        <f aca="false">SUM(วพบ!I269,รพก!I269,รพต!I269,รพจ!I269,รพท!I269,รพน!I269,รพล!I269,รพร!I269,รพส!I269)</f>
        <v>0</v>
      </c>
      <c r="J269" s="31" t="n">
        <f aca="false">SUM(วพบ!J269,รพก!J269,รพต!J269,รพจ!J269,รพท!J269,รพน!J269,รพล!J269,รพร!J269,รพส!J269)</f>
        <v>0</v>
      </c>
    </row>
    <row r="270" customFormat="false" ht="21.75" hidden="false" customHeight="false" outlineLevel="0" collapsed="false">
      <c r="B270" s="14" t="s">
        <v>32</v>
      </c>
      <c r="C270" s="30" t="n">
        <f aca="false">SUM(C250:C269)</f>
        <v>4231</v>
      </c>
      <c r="D270" s="30" t="n">
        <f aca="false">SUM(D250:D269)</f>
        <v>1960</v>
      </c>
      <c r="E270" s="30" t="n">
        <f aca="false">SUM(E250:E269)</f>
        <v>2487</v>
      </c>
      <c r="F270" s="30" t="n">
        <f aca="false">SUM(F250:F269)</f>
        <v>1266</v>
      </c>
      <c r="G270" s="30" t="n">
        <f aca="false">SUM(G250:G269)</f>
        <v>8</v>
      </c>
      <c r="H270" s="30" t="n">
        <f aca="false">SUM(H250:H269)</f>
        <v>4</v>
      </c>
      <c r="I270" s="30" t="n">
        <f aca="false">SUM(I250:I269)</f>
        <v>4</v>
      </c>
      <c r="J270" s="30" t="n">
        <f aca="false">SUM(J250:J269)</f>
        <v>3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61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31" t="n">
        <f aca="false">SUM(วพบ!C277,รพก!C277,รพต!C277,รพจ!C277,รพท!C277,รพน!C277,รพล!C277,รพร!C277,รพส!C277)</f>
        <v>1097</v>
      </c>
      <c r="D277" s="31" t="n">
        <f aca="false">SUM(วพบ!D277,รพก!D277,รพต!D277,รพจ!D277,รพท!D277,รพน!D277,รพล!D277,รพร!D277,รพส!D277)</f>
        <v>433</v>
      </c>
      <c r="E277" s="31" t="n">
        <f aca="false">SUM(วพบ!E277,รพก!E277,รพต!E277,รพจ!E277,รพท!E277,รพน!E277,รพล!E277,รพร!E277,รพส!E277)</f>
        <v>646</v>
      </c>
      <c r="F277" s="31" t="n">
        <f aca="false">SUM(วพบ!F277,รพก!F277,รพต!F277,รพจ!F277,รพท!F277,รพน!F277,รพล!F277,รพร!F277,รพส!F277)</f>
        <v>284</v>
      </c>
      <c r="G277" s="31" t="n">
        <f aca="false">SUM(วพบ!G277,รพก!G277,รพต!G277,รพจ!G277,รพท!G277,รพน!G277,รพล!G277,รพร!G277,รพส!G277)</f>
        <v>1</v>
      </c>
      <c r="H277" s="31" t="n">
        <f aca="false">SUM(วพบ!H277,รพก!H277,รพต!H277,รพจ!H277,รพท!H277,รพน!H277,รพล!H277,รพร!H277,รพส!H277)</f>
        <v>0</v>
      </c>
      <c r="I277" s="31" t="n">
        <f aca="false">SUM(วพบ!I277,รพก!I277,รพต!I277,รพจ!I277,รพท!I277,รพน!I277,รพล!I277,รพร!I277,รพส!I277)</f>
        <v>1</v>
      </c>
      <c r="J277" s="31" t="n">
        <f aca="false">SUM(วพบ!J277,รพก!J277,รพต!J277,รพจ!J277,รพท!J277,รพน!J277,รพล!J277,รพร!J277,รพส!J277)</f>
        <v>0</v>
      </c>
    </row>
    <row r="278" customFormat="false" ht="21.75" hidden="false" customHeight="false" outlineLevel="0" collapsed="false">
      <c r="B278" s="10" t="s">
        <v>13</v>
      </c>
      <c r="C278" s="21"/>
      <c r="D278" s="21"/>
      <c r="E278" s="21"/>
      <c r="F278" s="21"/>
      <c r="G278" s="21"/>
      <c r="H278" s="21"/>
      <c r="I278" s="21"/>
      <c r="J278" s="21"/>
    </row>
    <row r="279" customFormat="false" ht="21.75" hidden="false" customHeight="false" outlineLevel="0" collapsed="false">
      <c r="B279" s="11" t="s">
        <v>14</v>
      </c>
      <c r="C279" s="31" t="n">
        <f aca="false">SUM(วพบ!C279,รพก!C279,รพต!C279,รพจ!C279,รพท!C279,รพน!C279,รพล!C279,รพร!C279,รพส!C279)</f>
        <v>645</v>
      </c>
      <c r="D279" s="31" t="n">
        <f aca="false">SUM(วพบ!D279,รพก!D279,รพต!D279,รพจ!D279,รพท!D279,รพน!D279,รพล!D279,รพร!D279,รพส!D279)</f>
        <v>475</v>
      </c>
      <c r="E279" s="31" t="n">
        <f aca="false">SUM(วพบ!E279,รพก!E279,รพต!E279,รพจ!E279,รพท!E279,รพน!E279,รพล!E279,รพร!E279,รพส!E279)</f>
        <v>424</v>
      </c>
      <c r="F279" s="31" t="n">
        <f aca="false">SUM(วพบ!F279,รพก!F279,รพต!F279,รพจ!F279,รพท!F279,รพน!F279,รพล!F279,รพร!F279,รพส!F279)</f>
        <v>324</v>
      </c>
      <c r="G279" s="31" t="n">
        <f aca="false">SUM(วพบ!G279,รพก!G279,รพต!G279,รพจ!G279,รพท!G279,รพน!G279,รพล!G279,รพร!G279,รพส!G279)</f>
        <v>1</v>
      </c>
      <c r="H279" s="31" t="n">
        <f aca="false">SUM(วพบ!H279,รพก!H279,รพต!H279,รพจ!H279,รพท!H279,รพน!H279,รพล!H279,รพร!H279,รพส!H279)</f>
        <v>0</v>
      </c>
      <c r="I279" s="31" t="n">
        <f aca="false">SUM(วพบ!I279,รพก!I279,รพต!I279,รพจ!I279,รพท!I279,รพน!I279,รพล!I279,รพร!I279,รพส!I279)</f>
        <v>0</v>
      </c>
      <c r="J279" s="31" t="n">
        <f aca="false">SUM(วพบ!J279,รพก!J279,รพต!J279,รพจ!J279,รพท!J279,รพน!J279,รพล!J279,รพร!J279,รพส!J279)</f>
        <v>0</v>
      </c>
    </row>
    <row r="280" customFormat="false" ht="21.75" hidden="false" customHeight="false" outlineLevel="0" collapsed="false">
      <c r="B280" s="11" t="s">
        <v>15</v>
      </c>
      <c r="C280" s="31" t="n">
        <f aca="false">SUM(วพบ!C280,รพก!C280,รพต!C280,รพจ!C280,รพท!C280,รพน!C280,รพล!C280,รพร!C280,รพส!C280)</f>
        <v>912</v>
      </c>
      <c r="D280" s="31" t="n">
        <f aca="false">SUM(วพบ!D280,รพก!D280,รพต!D280,รพจ!D280,รพท!D280,รพน!D280,รพล!D280,รพร!D280,รพส!D280)</f>
        <v>375</v>
      </c>
      <c r="E280" s="31" t="n">
        <f aca="false">SUM(วพบ!E280,รพก!E280,รพต!E280,รพจ!E280,รพท!E280,รพน!E280,รพล!E280,รพร!E280,รพส!E280)</f>
        <v>475</v>
      </c>
      <c r="F280" s="31" t="n">
        <f aca="false">SUM(วพบ!F280,รพก!F280,รพต!F280,รพจ!F280,รพท!F280,รพน!F280,รพล!F280,รพร!F280,รพส!F280)</f>
        <v>228</v>
      </c>
      <c r="G280" s="31" t="n">
        <f aca="false">SUM(วพบ!G280,รพก!G280,รพต!G280,รพจ!G280,รพท!G280,รพน!G280,รพล!G280,รพร!G280,รพส!G280)</f>
        <v>0</v>
      </c>
      <c r="H280" s="31" t="n">
        <f aca="false">SUM(วพบ!H280,รพก!H280,รพต!H280,รพจ!H280,รพท!H280,รพน!H280,รพล!H280,รพร!H280,รพส!H280)</f>
        <v>0</v>
      </c>
      <c r="I280" s="31" t="n">
        <f aca="false">SUM(วพบ!I280,รพก!I280,รพต!I280,รพจ!I280,รพท!I280,รพน!I280,รพล!I280,รพร!I280,รพส!I280)</f>
        <v>0</v>
      </c>
      <c r="J280" s="31" t="n">
        <f aca="false">SUM(วพบ!J280,รพก!J280,รพต!J280,รพจ!J280,รพท!J280,รพน!J280,รพล!J280,รพร!J280,รพส!J280)</f>
        <v>0</v>
      </c>
    </row>
    <row r="281" customFormat="false" ht="21.75" hidden="false" customHeight="false" outlineLevel="0" collapsed="false">
      <c r="B281" s="11" t="s">
        <v>16</v>
      </c>
      <c r="C281" s="31" t="n">
        <f aca="false">SUM(วพบ!C281,รพก!C281,รพต!C281,รพจ!C281,รพท!C281,รพน!C281,รพล!C281,รพร!C281,รพส!C281)</f>
        <v>462</v>
      </c>
      <c r="D281" s="31" t="n">
        <f aca="false">SUM(วพบ!D281,รพก!D281,รพต!D281,รพจ!D281,รพท!D281,รพน!D281,รพล!D281,รพร!D281,รพส!D281)</f>
        <v>292</v>
      </c>
      <c r="E281" s="31" t="n">
        <f aca="false">SUM(วพบ!E281,รพก!E281,รพต!E281,รพจ!E281,รพท!E281,รพน!E281,รพล!E281,รพร!E281,รพส!E281)</f>
        <v>275</v>
      </c>
      <c r="F281" s="31" t="n">
        <f aca="false">SUM(วพบ!F281,รพก!F281,รพต!F281,รพจ!F281,รพท!F281,รพน!F281,รพล!F281,รพร!F281,รพส!F281)</f>
        <v>215</v>
      </c>
      <c r="G281" s="31" t="n">
        <f aca="false">SUM(วพบ!G281,รพก!G281,รพต!G281,รพจ!G281,รพท!G281,รพน!G281,รพล!G281,รพร!G281,รพส!G281)</f>
        <v>0</v>
      </c>
      <c r="H281" s="31" t="n">
        <f aca="false">SUM(วพบ!H281,รพก!H281,รพต!H281,รพจ!H281,รพท!H281,รพน!H281,รพล!H281,รพร!H281,รพส!H281)</f>
        <v>0</v>
      </c>
      <c r="I281" s="31" t="n">
        <f aca="false">SUM(วพบ!I281,รพก!I281,รพต!I281,รพจ!I281,รพท!I281,รพน!I281,รพล!I281,รพร!I281,รพส!I281)</f>
        <v>0</v>
      </c>
      <c r="J281" s="31" t="n">
        <f aca="false">SUM(วพบ!J281,รพก!J281,รพต!J281,รพจ!J281,รพท!J281,รพน!J281,รพล!J281,รพร!J281,รพส!J281)</f>
        <v>0</v>
      </c>
    </row>
    <row r="282" customFormat="false" ht="21.75" hidden="false" customHeight="false" outlineLevel="0" collapsed="false">
      <c r="B282" s="11" t="s">
        <v>17</v>
      </c>
      <c r="C282" s="31" t="n">
        <f aca="false">SUM(วพบ!C282,รพก!C282,รพต!C282,รพจ!C282,รพท!C282,รพน!C282,รพล!C282,รพร!C282,รพส!C282)</f>
        <v>8</v>
      </c>
      <c r="D282" s="31" t="n">
        <f aca="false">SUM(วพบ!D282,รพก!D282,รพต!D282,รพจ!D282,รพท!D282,รพน!D282,รพล!D282,รพร!D282,รพส!D282)</f>
        <v>3</v>
      </c>
      <c r="E282" s="31" t="n">
        <f aca="false">SUM(วพบ!E282,รพก!E282,รพต!E282,รพจ!E282,รพท!E282,รพน!E282,รพล!E282,รพร!E282,รพส!E282)</f>
        <v>7</v>
      </c>
      <c r="F282" s="31" t="n">
        <f aca="false">SUM(วพบ!F282,รพก!F282,รพต!F282,รพจ!F282,รพท!F282,รพน!F282,รพล!F282,รพร!F282,รพส!F282)</f>
        <v>1</v>
      </c>
      <c r="G282" s="31" t="n">
        <f aca="false">SUM(วพบ!G282,รพก!G282,รพต!G282,รพจ!G282,รพท!G282,รพน!G282,รพล!G282,รพร!G282,รพส!G282)</f>
        <v>0</v>
      </c>
      <c r="H282" s="31" t="n">
        <f aca="false">SUM(วพบ!H282,รพก!H282,รพต!H282,รพจ!H282,รพท!H282,รพน!H282,รพล!H282,รพร!H282,รพส!H282)</f>
        <v>0</v>
      </c>
      <c r="I282" s="31" t="n">
        <f aca="false">SUM(วพบ!I282,รพก!I282,รพต!I282,รพจ!I282,รพท!I282,รพน!I282,รพล!I282,รพร!I282,รพส!I282)</f>
        <v>0</v>
      </c>
      <c r="J282" s="31" t="n">
        <f aca="false">SUM(วพบ!J282,รพก!J282,รพต!J282,รพจ!J282,รพท!J282,รพน!J282,รพล!J282,รพร!J282,รพส!J282)</f>
        <v>0</v>
      </c>
    </row>
    <row r="283" customFormat="false" ht="21.75" hidden="false" customHeight="false" outlineLevel="0" collapsed="false">
      <c r="B283" s="11" t="s">
        <v>18</v>
      </c>
      <c r="C283" s="31" t="n">
        <f aca="false">SUM(วพบ!C283,รพก!C283,รพต!C283,รพจ!C283,รพท!C283,รพน!C283,รพล!C283,รพร!C283,รพส!C283)</f>
        <v>3</v>
      </c>
      <c r="D283" s="31" t="n">
        <f aca="false">SUM(วพบ!D283,รพก!D283,รพต!D283,รพจ!D283,รพท!D283,รพน!D283,รพล!D283,รพร!D283,รพส!D283)</f>
        <v>0</v>
      </c>
      <c r="E283" s="31" t="n">
        <f aca="false">SUM(วพบ!E283,รพก!E283,รพต!E283,รพจ!E283,รพท!E283,รพน!E283,รพล!E283,รพร!E283,รพส!E283)</f>
        <v>2</v>
      </c>
      <c r="F283" s="31" t="n">
        <f aca="false">SUM(วพบ!F283,รพก!F283,รพต!F283,รพจ!F283,รพท!F283,รพน!F283,รพล!F283,รพร!F283,รพส!F283)</f>
        <v>0</v>
      </c>
      <c r="G283" s="31" t="n">
        <f aca="false">SUM(วพบ!G283,รพก!G283,รพต!G283,รพจ!G283,รพท!G283,รพน!G283,รพล!G283,รพร!G283,รพส!G283)</f>
        <v>1</v>
      </c>
      <c r="H283" s="31" t="n">
        <f aca="false">SUM(วพบ!H283,รพก!H283,รพต!H283,รพจ!H283,รพท!H283,รพน!H283,รพล!H283,รพร!H283,รพส!H283)</f>
        <v>0</v>
      </c>
      <c r="I283" s="31" t="n">
        <f aca="false">SUM(วพบ!I283,รพก!I283,รพต!I283,รพจ!I283,รพท!I283,รพน!I283,รพล!I283,รพร!I283,รพส!I283)</f>
        <v>0</v>
      </c>
      <c r="J283" s="31" t="n">
        <f aca="false">SUM(วพบ!J283,รพก!J283,รพต!J283,รพจ!J283,รพท!J283,รพน!J283,รพล!J283,รพร!J283,รพส!J283)</f>
        <v>0</v>
      </c>
    </row>
    <row r="284" customFormat="false" ht="21.75" hidden="false" customHeight="false" outlineLevel="0" collapsed="false">
      <c r="B284" s="11" t="s">
        <v>19</v>
      </c>
      <c r="C284" s="31" t="n">
        <f aca="false">SUM(วพบ!C284,รพก!C284,รพต!C284,รพจ!C284,รพท!C284,รพน!C284,รพล!C284,รพร!C284,รพส!C284)</f>
        <v>8</v>
      </c>
      <c r="D284" s="31" t="n">
        <f aca="false">SUM(วพบ!D284,รพก!D284,รพต!D284,รพจ!D284,รพท!D284,รพน!D284,รพล!D284,รพร!D284,รพส!D284)</f>
        <v>1</v>
      </c>
      <c r="E284" s="31" t="n">
        <f aca="false">SUM(วพบ!E284,รพก!E284,รพต!E284,รพจ!E284,รพท!E284,รพน!E284,รพล!E284,รพร!E284,รพส!E284)</f>
        <v>4</v>
      </c>
      <c r="F284" s="31" t="n">
        <f aca="false">SUM(วพบ!F284,รพก!F284,รพต!F284,รพจ!F284,รพท!F284,รพน!F284,รพล!F284,รพร!F284,รพส!F284)</f>
        <v>1</v>
      </c>
      <c r="G284" s="31" t="n">
        <f aca="false">SUM(วพบ!G284,รพก!G284,รพต!G284,รพจ!G284,รพท!G284,รพน!G284,รพล!G284,รพร!G284,รพส!G284)</f>
        <v>0</v>
      </c>
      <c r="H284" s="31" t="n">
        <f aca="false">SUM(วพบ!H284,รพก!H284,รพต!H284,รพจ!H284,รพท!H284,รพน!H284,รพล!H284,รพร!H284,รพส!H284)</f>
        <v>0</v>
      </c>
      <c r="I284" s="31" t="n">
        <f aca="false">SUM(วพบ!I284,รพก!I284,รพต!I284,รพจ!I284,รพท!I284,รพน!I284,รพล!I284,รพร!I284,รพส!I284)</f>
        <v>0</v>
      </c>
      <c r="J284" s="31" t="n">
        <f aca="false">SUM(วพบ!J284,รพก!J284,รพต!J284,รพจ!J284,รพท!J284,รพน!J284,รพล!J284,รพร!J284,รพส!J284)</f>
        <v>0</v>
      </c>
    </row>
    <row r="285" customFormat="false" ht="21.75" hidden="false" customHeight="false" outlineLevel="0" collapsed="false">
      <c r="B285" s="11" t="s">
        <v>20</v>
      </c>
      <c r="C285" s="31" t="n">
        <f aca="false">SUM(วพบ!C285,รพก!C285,รพต!C285,รพจ!C285,รพท!C285,รพน!C285,รพล!C285,รพร!C285,รพส!C285)</f>
        <v>6</v>
      </c>
      <c r="D285" s="31" t="n">
        <f aca="false">SUM(วพบ!D285,รพก!D285,รพต!D285,รพจ!D285,รพท!D285,รพน!D285,รพล!D285,รพร!D285,รพส!D285)</f>
        <v>1</v>
      </c>
      <c r="E285" s="31" t="n">
        <f aca="false">SUM(วพบ!E285,รพก!E285,รพต!E285,รพจ!E285,รพท!E285,รพน!E285,รพล!E285,รพร!E285,รพส!E285)</f>
        <v>4</v>
      </c>
      <c r="F285" s="31" t="n">
        <f aca="false">SUM(วพบ!F285,รพก!F285,รพต!F285,รพจ!F285,รพท!F285,รพน!F285,รพล!F285,รพร!F285,รพส!F285)</f>
        <v>1</v>
      </c>
      <c r="G285" s="31" t="n">
        <f aca="false">SUM(วพบ!G285,รพก!G285,รพต!G285,รพจ!G285,รพท!G285,รพน!G285,รพล!G285,รพร!G285,รพส!G285)</f>
        <v>0</v>
      </c>
      <c r="H285" s="31" t="n">
        <f aca="false">SUM(วพบ!H285,รพก!H285,รพต!H285,รพจ!H285,รพท!H285,รพน!H285,รพล!H285,รพร!H285,รพส!H285)</f>
        <v>0</v>
      </c>
      <c r="I285" s="31" t="n">
        <f aca="false">SUM(วพบ!I285,รพก!I285,รพต!I285,รพจ!I285,รพท!I285,รพน!I285,รพล!I285,รพร!I285,รพส!I285)</f>
        <v>0</v>
      </c>
      <c r="J285" s="31" t="n">
        <f aca="false">SUM(วพบ!J285,รพก!J285,รพต!J285,รพจ!J285,รพท!J285,รพน!J285,รพล!J285,รพร!J285,รพส!J285)</f>
        <v>0</v>
      </c>
    </row>
    <row r="286" customFormat="false" ht="21.75" hidden="false" customHeight="false" outlineLevel="0" collapsed="false">
      <c r="B286" s="11" t="s">
        <v>21</v>
      </c>
      <c r="C286" s="31" t="n">
        <f aca="false">SUM(วพบ!C286,รพก!C286,รพต!C286,รพจ!C286,รพท!C286,รพน!C286,รพล!C286,รพร!C286,รพส!C286)</f>
        <v>33</v>
      </c>
      <c r="D286" s="31" t="n">
        <f aca="false">SUM(วพบ!D286,รพก!D286,รพต!D286,รพจ!D286,รพท!D286,รพน!D286,รพล!D286,รพร!D286,รพส!D286)</f>
        <v>26</v>
      </c>
      <c r="E286" s="31" t="n">
        <f aca="false">SUM(วพบ!E286,รพก!E286,รพต!E286,รพจ!E286,รพท!E286,รพน!E286,รพล!E286,รพร!E286,รพส!E286)</f>
        <v>22</v>
      </c>
      <c r="F286" s="31" t="n">
        <f aca="false">SUM(วพบ!F286,รพก!F286,รพต!F286,รพจ!F286,รพท!F286,รพน!F286,รพล!F286,รพร!F286,รพส!F286)</f>
        <v>16</v>
      </c>
      <c r="G286" s="31" t="n">
        <f aca="false">SUM(วพบ!G286,รพก!G286,รพต!G286,รพจ!G286,รพท!G286,รพน!G286,รพล!G286,รพร!G286,รพส!G286)</f>
        <v>0</v>
      </c>
      <c r="H286" s="31" t="n">
        <f aca="false">SUM(วพบ!H286,รพก!H286,รพต!H286,รพจ!H286,รพท!H286,รพน!H286,รพล!H286,รพร!H286,รพส!H286)</f>
        <v>0</v>
      </c>
      <c r="I286" s="31" t="n">
        <f aca="false">SUM(วพบ!I286,รพก!I286,รพต!I286,รพจ!I286,รพท!I286,รพน!I286,รพล!I286,รพร!I286,รพส!I286)</f>
        <v>0</v>
      </c>
      <c r="J286" s="31" t="n">
        <f aca="false">SUM(วพบ!J286,รพก!J286,รพต!J286,รพจ!J286,รพท!J286,รพน!J286,รพล!J286,รพร!J286,รพส!J286)</f>
        <v>0</v>
      </c>
    </row>
    <row r="287" customFormat="false" ht="21.75" hidden="false" customHeight="false" outlineLevel="0" collapsed="false">
      <c r="B287" s="11" t="s">
        <v>22</v>
      </c>
      <c r="C287" s="31" t="n">
        <f aca="false">SUM(วพบ!C287,รพก!C287,รพต!C287,รพจ!C287,รพท!C287,รพน!C287,รพล!C287,รพร!C287,รพส!C287)</f>
        <v>22</v>
      </c>
      <c r="D287" s="31" t="n">
        <f aca="false">SUM(วพบ!D287,รพก!D287,รพต!D287,รพจ!D287,รพท!D287,รพน!D287,รพล!D287,รพร!D287,รพส!D287)</f>
        <v>17</v>
      </c>
      <c r="E287" s="31" t="n">
        <f aca="false">SUM(วพบ!E287,รพก!E287,รพต!E287,รพจ!E287,รพท!E287,รพน!E287,รพล!E287,รพร!E287,รพส!E287)</f>
        <v>11</v>
      </c>
      <c r="F287" s="31" t="n">
        <f aca="false">SUM(วพบ!F287,รพก!F287,รพต!F287,รพจ!F287,รพท!F287,รพน!F287,รพล!F287,รพร!F287,รพส!F287)</f>
        <v>9</v>
      </c>
      <c r="G287" s="31" t="n">
        <f aca="false">SUM(วพบ!G287,รพก!G287,รพต!G287,รพจ!G287,รพท!G287,รพน!G287,รพล!G287,รพร!G287,รพส!G287)</f>
        <v>0</v>
      </c>
      <c r="H287" s="31" t="n">
        <f aca="false">SUM(วพบ!H287,รพก!H287,รพต!H287,รพจ!H287,รพท!H287,รพน!H287,รพล!H287,รพร!H287,รพส!H287)</f>
        <v>0</v>
      </c>
      <c r="I287" s="31" t="n">
        <f aca="false">SUM(วพบ!I287,รพก!I287,รพต!I287,รพจ!I287,รพท!I287,รพน!I287,รพล!I287,รพร!I287,รพส!I287)</f>
        <v>0</v>
      </c>
      <c r="J287" s="31" t="n">
        <f aca="false">SUM(วพบ!J287,รพก!J287,รพต!J287,รพจ!J287,รพท!J287,รพน!J287,รพล!J287,รพร!J287,รพส!J287)</f>
        <v>0</v>
      </c>
    </row>
    <row r="288" customFormat="false" ht="21.75" hidden="false" customHeight="false" outlineLevel="0" collapsed="false">
      <c r="B288" s="11" t="s">
        <v>23</v>
      </c>
      <c r="C288" s="31" t="n">
        <f aca="false">SUM(วพบ!C288,รพก!C288,รพต!C288,รพจ!C288,รพท!C288,รพน!C288,รพล!C288,รพร!C288,รพส!C288)</f>
        <v>0</v>
      </c>
      <c r="D288" s="31" t="n">
        <f aca="false">SUM(วพบ!D288,รพก!D288,รพต!D288,รพจ!D288,รพท!D288,รพน!D288,รพล!D288,รพร!D288,รพส!D288)</f>
        <v>0</v>
      </c>
      <c r="E288" s="31" t="n">
        <f aca="false">SUM(วพบ!E288,รพก!E288,รพต!E288,รพจ!E288,รพท!E288,รพน!E288,รพล!E288,รพร!E288,รพส!E288)</f>
        <v>0</v>
      </c>
      <c r="F288" s="31" t="n">
        <f aca="false">SUM(วพบ!F288,รพก!F288,รพต!F288,รพจ!F288,รพท!F288,รพน!F288,รพล!F288,รพร!F288,รพส!F288)</f>
        <v>0</v>
      </c>
      <c r="G288" s="31" t="n">
        <f aca="false">SUM(วพบ!G288,รพก!G288,รพต!G288,รพจ!G288,รพท!G288,รพน!G288,รพล!G288,รพร!G288,รพส!G288)</f>
        <v>0</v>
      </c>
      <c r="H288" s="31" t="n">
        <f aca="false">SUM(วพบ!H288,รพก!H288,รพต!H288,รพจ!H288,รพท!H288,รพน!H288,รพล!H288,รพร!H288,รพส!H288)</f>
        <v>0</v>
      </c>
      <c r="I288" s="31" t="n">
        <f aca="false">SUM(วพบ!I288,รพก!I288,รพต!I288,รพจ!I288,รพท!I288,รพน!I288,รพล!I288,รพร!I288,รพส!I288)</f>
        <v>0</v>
      </c>
      <c r="J288" s="31" t="n">
        <f aca="false">SUM(วพบ!J288,รพก!J288,รพต!J288,รพจ!J288,รพท!J288,รพน!J288,รพล!J288,รพร!J288,รพส!J288)</f>
        <v>0</v>
      </c>
    </row>
    <row r="289" customFormat="false" ht="21.75" hidden="false" customHeight="false" outlineLevel="0" collapsed="false">
      <c r="B289" s="11" t="s">
        <v>24</v>
      </c>
      <c r="C289" s="31" t="n">
        <f aca="false">SUM(วพบ!C289,รพก!C289,รพต!C289,รพจ!C289,รพท!C289,รพน!C289,รพล!C289,รพร!C289,รพส!C289)</f>
        <v>10</v>
      </c>
      <c r="D289" s="31" t="n">
        <f aca="false">SUM(วพบ!D289,รพก!D289,รพต!D289,รพจ!D289,รพท!D289,รพน!D289,รพล!D289,รพร!D289,รพส!D289)</f>
        <v>10</v>
      </c>
      <c r="E289" s="31" t="n">
        <f aca="false">SUM(วพบ!E289,รพก!E289,รพต!E289,รพจ!E289,รพท!E289,รพน!E289,รพล!E289,รพร!E289,รพส!E289)</f>
        <v>5</v>
      </c>
      <c r="F289" s="31" t="n">
        <f aca="false">SUM(วพบ!F289,รพก!F289,รพต!F289,รพจ!F289,รพท!F289,รพน!F289,รพล!F289,รพร!F289,รพส!F289)</f>
        <v>5</v>
      </c>
      <c r="G289" s="31" t="n">
        <f aca="false">SUM(วพบ!G289,รพก!G289,รพต!G289,รพจ!G289,รพท!G289,รพน!G289,รพล!G289,รพร!G289,รพส!G289)</f>
        <v>0</v>
      </c>
      <c r="H289" s="31" t="n">
        <f aca="false">SUM(วพบ!H289,รพก!H289,รพต!H289,รพจ!H289,รพท!H289,รพน!H289,รพล!H289,รพร!H289,รพส!H289)</f>
        <v>0</v>
      </c>
      <c r="I289" s="31" t="n">
        <f aca="false">SUM(วพบ!I289,รพก!I289,รพต!I289,รพจ!I289,รพท!I289,รพน!I289,รพล!I289,รพร!I289,รพส!I289)</f>
        <v>0</v>
      </c>
      <c r="J289" s="31" t="n">
        <f aca="false">SUM(วพบ!J289,รพก!J289,รพต!J289,รพจ!J289,รพท!J289,รพน!J289,รพล!J289,รพร!J289,รพส!J289)</f>
        <v>0</v>
      </c>
    </row>
    <row r="290" customFormat="false" ht="21.75" hidden="false" customHeight="false" outlineLevel="0" collapsed="false">
      <c r="B290" s="11" t="s">
        <v>25</v>
      </c>
      <c r="C290" s="31" t="n">
        <f aca="false">SUM(วพบ!C290,รพก!C290,รพต!C290,รพจ!C290,รพท!C290,รพน!C290,รพล!C290,รพร!C290,รพส!C290)</f>
        <v>3</v>
      </c>
      <c r="D290" s="31" t="n">
        <f aca="false">SUM(วพบ!D290,รพก!D290,รพต!D290,รพจ!D290,รพท!D290,รพน!D290,รพล!D290,รพร!D290,รพส!D290)</f>
        <v>3</v>
      </c>
      <c r="E290" s="31" t="n">
        <f aca="false">SUM(วพบ!E290,รพก!E290,รพต!E290,รพจ!E290,รพท!E290,รพน!E290,รพล!E290,รพร!E290,รพส!E290)</f>
        <v>1</v>
      </c>
      <c r="F290" s="31" t="n">
        <f aca="false">SUM(วพบ!F290,รพก!F290,รพต!F290,รพจ!F290,รพท!F290,รพน!F290,รพล!F290,รพร!F290,รพส!F290)</f>
        <v>1</v>
      </c>
      <c r="G290" s="31" t="n">
        <f aca="false">SUM(วพบ!G290,รพก!G290,รพต!G290,รพจ!G290,รพท!G290,รพน!G290,รพล!G290,รพร!G290,รพส!G290)</f>
        <v>0</v>
      </c>
      <c r="H290" s="31" t="n">
        <f aca="false">SUM(วพบ!H290,รพก!H290,รพต!H290,รพจ!H290,รพท!H290,รพน!H290,รพล!H290,รพร!H290,รพส!H290)</f>
        <v>0</v>
      </c>
      <c r="I290" s="31" t="n">
        <f aca="false">SUM(วพบ!I290,รพก!I290,รพต!I290,รพจ!I290,รพท!I290,รพน!I290,รพล!I290,รพร!I290,รพส!I290)</f>
        <v>0</v>
      </c>
      <c r="J290" s="31" t="n">
        <f aca="false">SUM(วพบ!J290,รพก!J290,รพต!J290,รพจ!J290,รพท!J290,รพน!J290,รพล!J290,รพร!J290,รพส!J290)</f>
        <v>0</v>
      </c>
    </row>
    <row r="291" customFormat="false" ht="21.75" hidden="false" customHeight="false" outlineLevel="0" collapsed="false">
      <c r="B291" s="11" t="s">
        <v>26</v>
      </c>
      <c r="C291" s="31" t="n">
        <f aca="false">SUM(วพบ!C291,รพก!C291,รพต!C291,รพจ!C291,รพท!C291,รพน!C291,รพล!C291,รพร!C291,รพส!C291)</f>
        <v>4</v>
      </c>
      <c r="D291" s="31" t="n">
        <f aca="false">SUM(วพบ!D291,รพก!D291,รพต!D291,รพจ!D291,รพท!D291,รพน!D291,รพล!D291,รพร!D291,รพส!D291)</f>
        <v>2</v>
      </c>
      <c r="E291" s="31" t="n">
        <f aca="false">SUM(วพบ!E291,รพก!E291,รพต!E291,รพจ!E291,รพท!E291,รพน!E291,รพล!E291,รพร!E291,รพส!E291)</f>
        <v>3</v>
      </c>
      <c r="F291" s="31" t="n">
        <f aca="false">SUM(วพบ!F291,รพก!F291,รพต!F291,รพจ!F291,รพท!F291,รพน!F291,รพล!F291,รพร!F291,รพส!F291)</f>
        <v>2</v>
      </c>
      <c r="G291" s="31" t="n">
        <f aca="false">SUM(วพบ!G291,รพก!G291,รพต!G291,รพจ!G291,รพท!G291,รพน!G291,รพล!G291,รพร!G291,รพส!G291)</f>
        <v>0</v>
      </c>
      <c r="H291" s="31" t="n">
        <f aca="false">SUM(วพบ!H291,รพก!H291,รพต!H291,รพจ!H291,รพท!H291,รพน!H291,รพล!H291,รพร!H291,รพส!H291)</f>
        <v>0</v>
      </c>
      <c r="I291" s="31" t="n">
        <f aca="false">SUM(วพบ!I291,รพก!I291,รพต!I291,รพจ!I291,รพท!I291,รพน!I291,รพล!I291,รพร!I291,รพส!I291)</f>
        <v>0</v>
      </c>
      <c r="J291" s="31" t="n">
        <f aca="false">SUM(วพบ!J291,รพก!J291,รพต!J291,รพจ!J291,รพท!J291,รพน!J291,รพล!J291,รพร!J291,รพส!J291)</f>
        <v>0</v>
      </c>
    </row>
    <row r="292" customFormat="false" ht="21.75" hidden="false" customHeight="false" outlineLevel="0" collapsed="false">
      <c r="B292" s="10" t="s">
        <v>27</v>
      </c>
      <c r="C292" s="31" t="n">
        <f aca="false">SUM(วพบ!C292,รพก!C292,รพต!C292,รพจ!C292,รพท!C292,รพน!C292,รพล!C292,รพร!C292,รพส!C292)</f>
        <v>29</v>
      </c>
      <c r="D292" s="31" t="n">
        <f aca="false">SUM(วพบ!D292,รพก!D292,รพต!D292,รพจ!D292,รพท!D292,รพน!D292,รพล!D292,รพร!D292,รพส!D292)</f>
        <v>74</v>
      </c>
      <c r="E292" s="31" t="n">
        <f aca="false">SUM(วพบ!E292,รพก!E292,รพต!E292,รพจ!E292,รพท!E292,รพน!E292,รพล!E292,รพร!E292,รพส!E292)</f>
        <v>17</v>
      </c>
      <c r="F292" s="31" t="n">
        <f aca="false">SUM(วพบ!F292,รพก!F292,รพต!F292,รพจ!F292,รพท!F292,รพน!F292,รพล!F292,รพร!F292,รพส!F292)</f>
        <v>52</v>
      </c>
      <c r="G292" s="31" t="n">
        <f aca="false">SUM(วพบ!G292,รพก!G292,รพต!G292,รพจ!G292,รพท!G292,รพน!G292,รพล!G292,รพร!G292,รพส!G292)</f>
        <v>0</v>
      </c>
      <c r="H292" s="31" t="n">
        <f aca="false">SUM(วพบ!H292,รพก!H292,รพต!H292,รพจ!H292,รพท!H292,รพน!H292,รพล!H292,รพร!H292,รพส!H292)</f>
        <v>0</v>
      </c>
      <c r="I292" s="31" t="n">
        <f aca="false">SUM(วพบ!I292,รพก!I292,รพต!I292,รพจ!I292,รพท!I292,รพน!I292,รพล!I292,รพร!I292,รพส!I292)</f>
        <v>0</v>
      </c>
      <c r="J292" s="31" t="n">
        <f aca="false">SUM(วพบ!J292,รพก!J292,รพต!J292,รพจ!J292,รพท!J292,รพน!J292,รพล!J292,รพร!J292,รพส!J292)</f>
        <v>0</v>
      </c>
    </row>
    <row r="293" customFormat="false" ht="21.75" hidden="false" customHeight="false" outlineLevel="0" collapsed="false">
      <c r="B293" s="10" t="s">
        <v>28</v>
      </c>
      <c r="C293" s="31" t="n">
        <f aca="false">SUM(วพบ!C293,รพก!C293,รพต!C293,รพจ!C293,รพท!C293,รพน!C293,รพล!C293,รพร!C293,รพส!C293)</f>
        <v>542</v>
      </c>
      <c r="D293" s="31" t="n">
        <f aca="false">SUM(วพบ!D293,รพก!D293,รพต!D293,รพจ!D293,รพท!D293,รพน!D293,รพล!D293,รพร!D293,รพส!D293)</f>
        <v>202</v>
      </c>
      <c r="E293" s="31" t="n">
        <f aca="false">SUM(วพบ!E293,รพก!E293,รพต!E293,รพจ!E293,รพท!E293,รพน!E293,รพล!E293,รพร!E293,รพส!E293)</f>
        <v>321</v>
      </c>
      <c r="F293" s="31" t="n">
        <f aca="false">SUM(วพบ!F293,รพก!F293,รพต!F293,รพจ!F293,รพท!F293,รพน!F293,รพล!F293,รพร!F293,รพส!F293)</f>
        <v>133</v>
      </c>
      <c r="G293" s="31" t="n">
        <f aca="false">SUM(วพบ!G293,รพก!G293,รพต!G293,รพจ!G293,รพท!G293,รพน!G293,รพล!G293,รพร!G293,รพส!G293)</f>
        <v>1</v>
      </c>
      <c r="H293" s="31" t="n">
        <f aca="false">SUM(วพบ!H293,รพก!H293,รพต!H293,รพจ!H293,รพท!H293,รพน!H293,รพล!H293,รพร!H293,รพส!H293)</f>
        <v>0</v>
      </c>
      <c r="I293" s="31" t="n">
        <f aca="false">SUM(วพบ!I293,รพก!I293,รพต!I293,รพจ!I293,รพท!I293,รพน!I293,รพล!I293,รพร!I293,รพส!I293)</f>
        <v>0</v>
      </c>
      <c r="J293" s="31" t="n">
        <f aca="false">SUM(วพบ!J293,รพก!J293,รพต!J293,รพจ!J293,รพท!J293,รพน!J293,รพล!J293,รพร!J293,รพส!J293)</f>
        <v>0</v>
      </c>
    </row>
    <row r="294" customFormat="false" ht="21.75" hidden="false" customHeight="false" outlineLevel="0" collapsed="false">
      <c r="B294" s="10" t="s">
        <v>29</v>
      </c>
      <c r="C294" s="31" t="n">
        <f aca="false">SUM(วพบ!C294,รพก!C294,รพต!C294,รพจ!C294,รพท!C294,รพน!C294,รพล!C294,รพร!C294,รพส!C294)</f>
        <v>33</v>
      </c>
      <c r="D294" s="31" t="n">
        <f aca="false">SUM(วพบ!D294,รพก!D294,รพต!D294,รพจ!D294,รพท!D294,รพน!D294,รพล!D294,รพร!D294,รพส!D294)</f>
        <v>7</v>
      </c>
      <c r="E294" s="31" t="n">
        <f aca="false">SUM(วพบ!E294,รพก!E294,รพต!E294,รพจ!E294,รพท!E294,รพน!E294,รพล!E294,รพร!E294,รพส!E294)</f>
        <v>18</v>
      </c>
      <c r="F294" s="31" t="n">
        <f aca="false">SUM(วพบ!F294,รพก!F294,รพต!F294,รพจ!F294,รพท!F294,รพน!F294,รพล!F294,รพร!F294,รพส!F294)</f>
        <v>6</v>
      </c>
      <c r="G294" s="31" t="n">
        <f aca="false">SUM(วพบ!G294,รพก!G294,รพต!G294,รพจ!G294,รพท!G294,รพน!G294,รพล!G294,รพร!G294,รพส!G294)</f>
        <v>0</v>
      </c>
      <c r="H294" s="31" t="n">
        <f aca="false">SUM(วพบ!H294,รพก!H294,รพต!H294,รพจ!H294,รพท!H294,รพน!H294,รพล!H294,รพร!H294,รพส!H294)</f>
        <v>0</v>
      </c>
      <c r="I294" s="31" t="n">
        <f aca="false">SUM(วพบ!I294,รพก!I294,รพต!I294,รพจ!I294,รพท!I294,รพน!I294,รพล!I294,รพร!I294,รพส!I294)</f>
        <v>0</v>
      </c>
      <c r="J294" s="31" t="n">
        <f aca="false">SUM(วพบ!J294,รพก!J294,รพต!J294,รพจ!J294,รพท!J294,รพน!J294,รพล!J294,รพร!J294,รพส!J294)</f>
        <v>0</v>
      </c>
    </row>
    <row r="295" customFormat="false" ht="21.75" hidden="false" customHeight="false" outlineLevel="0" collapsed="false">
      <c r="B295" s="10" t="s">
        <v>30</v>
      </c>
      <c r="C295" s="31" t="n">
        <f aca="false">SUM(วพบ!C295,รพก!C295,รพต!C295,รพจ!C295,รพท!C295,รพน!C295,รพล!C295,รพร!C295,รพส!C295)</f>
        <v>0</v>
      </c>
      <c r="D295" s="31" t="n">
        <f aca="false">SUM(วพบ!D295,รพก!D295,รพต!D295,รพจ!D295,รพท!D295,รพน!D295,รพล!D295,รพร!D295,รพส!D295)</f>
        <v>0</v>
      </c>
      <c r="E295" s="31" t="n">
        <f aca="false">SUM(วพบ!E295,รพก!E295,รพต!E295,รพจ!E295,รพท!E295,รพน!E295,รพล!E295,รพร!E295,รพส!E295)</f>
        <v>0</v>
      </c>
      <c r="F295" s="31" t="n">
        <f aca="false">SUM(วพบ!F295,รพก!F295,รพต!F295,รพจ!F295,รพท!F295,รพน!F295,รพล!F295,รพร!F295,รพส!F295)</f>
        <v>0</v>
      </c>
      <c r="G295" s="31" t="n">
        <f aca="false">SUM(วพบ!G295,รพก!G295,รพต!G295,รพจ!G295,รพท!G295,รพน!G295,รพล!G295,รพร!G295,รพส!G295)</f>
        <v>0</v>
      </c>
      <c r="H295" s="31" t="n">
        <f aca="false">SUM(วพบ!H295,รพก!H295,รพต!H295,รพจ!H295,รพท!H295,รพน!H295,รพล!H295,รพร!H295,รพส!H295)</f>
        <v>0</v>
      </c>
      <c r="I295" s="31" t="n">
        <f aca="false">SUM(วพบ!I295,รพก!I295,รพต!I295,รพจ!I295,รพท!I295,รพน!I295,รพล!I295,รพร!I295,รพส!I295)</f>
        <v>0</v>
      </c>
      <c r="J295" s="31" t="n">
        <f aca="false">SUM(วพบ!J295,รพก!J295,รพต!J295,รพจ!J295,รพท!J295,รพน!J295,รพล!J295,รพร!J295,รพส!J295)</f>
        <v>0</v>
      </c>
    </row>
    <row r="296" customFormat="false" ht="21.75" hidden="false" customHeight="false" outlineLevel="0" collapsed="false">
      <c r="B296" s="12" t="s">
        <v>31</v>
      </c>
      <c r="C296" s="31" t="n">
        <f aca="false">SUM(วพบ!C296,รพก!C296,รพต!C296,รพจ!C296,รพท!C296,รพน!C296,รพล!C296,รพร!C296,รพส!C296)</f>
        <v>37</v>
      </c>
      <c r="D296" s="31" t="n">
        <f aca="false">SUM(วพบ!D296,รพก!D296,รพต!D296,รพจ!D296,รพท!D296,รพน!D296,รพล!D296,รพร!D296,รพส!D296)</f>
        <v>31</v>
      </c>
      <c r="E296" s="31" t="n">
        <f aca="false">SUM(วพบ!E296,รพก!E296,รพต!E296,รพจ!E296,รพท!E296,รพน!E296,รพล!E296,รพร!E296,รพส!E296)</f>
        <v>20</v>
      </c>
      <c r="F296" s="31" t="n">
        <f aca="false">SUM(วพบ!F296,รพก!F296,รพต!F296,รพจ!F296,รพท!F296,รพน!F296,รพล!F296,รพร!F296,รพส!F296)</f>
        <v>14</v>
      </c>
      <c r="G296" s="31" t="n">
        <f aca="false">SUM(วพบ!G296,รพก!G296,รพต!G296,รพจ!G296,รพท!G296,รพน!G296,รพล!G296,รพร!G296,รพส!G296)</f>
        <v>0</v>
      </c>
      <c r="H296" s="31" t="n">
        <f aca="false">SUM(วพบ!H296,รพก!H296,รพต!H296,รพจ!H296,รพท!H296,รพน!H296,รพล!H296,รพร!H296,รพส!H296)</f>
        <v>0</v>
      </c>
      <c r="I296" s="31" t="n">
        <f aca="false">SUM(วพบ!I296,รพก!I296,รพต!I296,รพจ!I296,รพท!I296,รพน!I296,รพล!I296,รพร!I296,รพส!I296)</f>
        <v>0</v>
      </c>
      <c r="J296" s="31" t="n">
        <f aca="false">SUM(วพบ!J296,รพก!J296,รพต!J296,รพจ!J296,รพท!J296,รพน!J296,รพล!J296,รพร!J296,รพส!J296)</f>
        <v>0</v>
      </c>
    </row>
    <row r="297" customFormat="false" ht="21.75" hidden="false" customHeight="false" outlineLevel="0" collapsed="false">
      <c r="B297" s="14" t="s">
        <v>32</v>
      </c>
      <c r="C297" s="30" t="n">
        <f aca="false">SUM(C277:C296)</f>
        <v>3854</v>
      </c>
      <c r="D297" s="30" t="n">
        <f aca="false">SUM(D277:D296)</f>
        <v>1952</v>
      </c>
      <c r="E297" s="30" t="n">
        <f aca="false">SUM(E277:E296)</f>
        <v>2255</v>
      </c>
      <c r="F297" s="30" t="n">
        <f aca="false">SUM(F277:F296)</f>
        <v>1292</v>
      </c>
      <c r="G297" s="30" t="n">
        <f aca="false">SUM(G277:G296)</f>
        <v>4</v>
      </c>
      <c r="H297" s="30" t="n">
        <f aca="false">SUM(H277:H296)</f>
        <v>0</v>
      </c>
      <c r="I297" s="30" t="n">
        <f aca="false">SUM(I277:I296)</f>
        <v>1</v>
      </c>
      <c r="J297" s="30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61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31" t="n">
        <f aca="false">SUM(วพบ!C304,รพก!C304,รพต!C304,รพจ!C304,รพท!C304,รพน!C304,รพล!C304,รพร!C304,รพส!C304)</f>
        <v>1116</v>
      </c>
      <c r="D304" s="31" t="n">
        <f aca="false">SUM(วพบ!D304,รพก!D304,รพต!D304,รพจ!D304,รพท!D304,รพน!D304,รพล!D304,รพร!D304,รพส!D304)</f>
        <v>443</v>
      </c>
      <c r="E304" s="31" t="n">
        <f aca="false">SUM(วพบ!E304,รพก!E304,รพต!E304,รพจ!E304,รพท!E304,รพน!E304,รพล!E304,รพร!E304,รพส!E304)</f>
        <v>609</v>
      </c>
      <c r="F304" s="31" t="n">
        <f aca="false">SUM(วพบ!F304,รพก!F304,รพต!F304,รพจ!F304,รพท!F304,รพน!F304,รพล!F304,รพร!F304,รพส!F304)</f>
        <v>281</v>
      </c>
      <c r="G304" s="31" t="n">
        <f aca="false">SUM(วพบ!G304,รพก!G304,รพต!G304,รพจ!G304,รพท!G304,รพน!G304,รพล!G304,รพร!G304,รพส!G304)</f>
        <v>0</v>
      </c>
      <c r="H304" s="31" t="n">
        <f aca="false">SUM(วพบ!H304,รพก!H304,รพต!H304,รพจ!H304,รพท!H304,รพน!H304,รพล!H304,รพร!H304,รพส!H304)</f>
        <v>0</v>
      </c>
      <c r="I304" s="31" t="n">
        <f aca="false">SUM(วพบ!I304,รพก!I304,รพต!I304,รพจ!I304,รพท!I304,รพน!I304,รพล!I304,รพร!I304,รพส!I304)</f>
        <v>0</v>
      </c>
      <c r="J304" s="31" t="n">
        <f aca="false">SUM(วพบ!J304,รพก!J304,รพต!J304,รพจ!J304,รพท!J304,รพน!J304,รพล!J304,รพร!J304,รพส!J304)</f>
        <v>0</v>
      </c>
    </row>
    <row r="305" customFormat="false" ht="21.75" hidden="false" customHeight="false" outlineLevel="0" collapsed="false">
      <c r="B305" s="10" t="s">
        <v>13</v>
      </c>
      <c r="C305" s="21"/>
      <c r="D305" s="21"/>
      <c r="E305" s="21"/>
      <c r="F305" s="21"/>
      <c r="G305" s="21"/>
      <c r="H305" s="21"/>
      <c r="I305" s="21"/>
      <c r="J305" s="21"/>
    </row>
    <row r="306" customFormat="false" ht="21.75" hidden="false" customHeight="false" outlineLevel="0" collapsed="false">
      <c r="B306" s="11" t="s">
        <v>14</v>
      </c>
      <c r="C306" s="31" t="n">
        <f aca="false">SUM(วพบ!C306,รพก!C306,รพต!C306,รพจ!C306,รพท!C306,รพน!C306,รพล!C306,รพร!C306,รพส!C306)</f>
        <v>656</v>
      </c>
      <c r="D306" s="31" t="n">
        <f aca="false">SUM(วพบ!D306,รพก!D306,รพต!D306,รพจ!D306,รพท!D306,รพน!D306,รพล!D306,รพร!D306,รพส!D306)</f>
        <v>534</v>
      </c>
      <c r="E306" s="31" t="n">
        <f aca="false">SUM(วพบ!E306,รพก!E306,รพต!E306,รพจ!E306,รพท!E306,รพน!E306,รพล!E306,รพร!E306,รพส!E306)</f>
        <v>425</v>
      </c>
      <c r="F306" s="31" t="n">
        <f aca="false">SUM(วพบ!F306,รพก!F306,รพต!F306,รพจ!F306,รพท!F306,รพน!F306,รพล!F306,รพร!F306,รพส!F306)</f>
        <v>393</v>
      </c>
      <c r="G306" s="31" t="n">
        <f aca="false">SUM(วพบ!G306,รพก!G306,รพต!G306,รพจ!G306,รพท!G306,รพน!G306,รพล!G306,รพร!G306,รพส!G306)</f>
        <v>1</v>
      </c>
      <c r="H306" s="31" t="n">
        <f aca="false">SUM(วพบ!H306,รพก!H306,รพต!H306,รพจ!H306,รพท!H306,รพน!H306,รพล!H306,รพร!H306,รพส!H306)</f>
        <v>1</v>
      </c>
      <c r="I306" s="31" t="n">
        <f aca="false">SUM(วพบ!I306,รพก!I306,รพต!I306,รพจ!I306,รพท!I306,รพน!I306,รพล!I306,รพร!I306,รพส!I306)</f>
        <v>0</v>
      </c>
      <c r="J306" s="31" t="n">
        <f aca="false">SUM(วพบ!J306,รพก!J306,รพต!J306,รพจ!J306,รพท!J306,รพน!J306,รพล!J306,รพร!J306,รพส!J306)</f>
        <v>1</v>
      </c>
    </row>
    <row r="307" customFormat="false" ht="21.75" hidden="false" customHeight="false" outlineLevel="0" collapsed="false">
      <c r="B307" s="11" t="s">
        <v>15</v>
      </c>
      <c r="C307" s="31" t="n">
        <f aca="false">SUM(วพบ!C307,รพก!C307,รพต!C307,รพจ!C307,รพท!C307,รพน!C307,รพล!C307,รพร!C307,รพส!C307)</f>
        <v>971</v>
      </c>
      <c r="D307" s="31" t="n">
        <f aca="false">SUM(วพบ!D307,รพก!D307,รพต!D307,รพจ!D307,รพท!D307,รพน!D307,รพล!D307,รพร!D307,รพส!D307)</f>
        <v>334</v>
      </c>
      <c r="E307" s="31" t="n">
        <f aca="false">SUM(วพบ!E307,รพก!E307,รพต!E307,รพจ!E307,รพท!E307,รพน!E307,รพล!E307,รพร!E307,รพส!E307)</f>
        <v>492</v>
      </c>
      <c r="F307" s="31" t="n">
        <f aca="false">SUM(วพบ!F307,รพก!F307,รพต!F307,รพจ!F307,รพท!F307,รพน!F307,รพล!F307,รพร!F307,รพส!F307)</f>
        <v>208</v>
      </c>
      <c r="G307" s="31" t="n">
        <f aca="false">SUM(วพบ!G307,รพก!G307,รพต!G307,รพจ!G307,รพท!G307,รพน!G307,รพล!G307,รพร!G307,รพส!G307)</f>
        <v>1</v>
      </c>
      <c r="H307" s="31" t="n">
        <f aca="false">SUM(วพบ!H307,รพก!H307,รพต!H307,รพจ!H307,รพท!H307,รพน!H307,รพล!H307,รพร!H307,รพส!H307)</f>
        <v>0</v>
      </c>
      <c r="I307" s="31" t="n">
        <f aca="false">SUM(วพบ!I307,รพก!I307,รพต!I307,รพจ!I307,รพท!I307,รพน!I307,รพล!I307,รพร!I307,รพส!I307)</f>
        <v>0</v>
      </c>
      <c r="J307" s="31" t="n">
        <f aca="false">SUM(วพบ!J307,รพก!J307,รพต!J307,รพจ!J307,รพท!J307,รพน!J307,รพล!J307,รพร!J307,รพส!J307)</f>
        <v>0</v>
      </c>
    </row>
    <row r="308" customFormat="false" ht="21.75" hidden="false" customHeight="false" outlineLevel="0" collapsed="false">
      <c r="B308" s="11" t="s">
        <v>16</v>
      </c>
      <c r="C308" s="31" t="n">
        <f aca="false">SUM(วพบ!C308,รพก!C308,รพต!C308,รพจ!C308,รพท!C308,รพน!C308,รพล!C308,รพร!C308,รพส!C308)</f>
        <v>434</v>
      </c>
      <c r="D308" s="31" t="n">
        <f aca="false">SUM(วพบ!D308,รพก!D308,รพต!D308,รพจ!D308,รพท!D308,รพน!D308,รพล!D308,รพร!D308,รพส!D308)</f>
        <v>302</v>
      </c>
      <c r="E308" s="31" t="n">
        <f aca="false">SUM(วพบ!E308,รพก!E308,รพต!E308,รพจ!E308,รพท!E308,รพน!E308,รพล!E308,รพร!E308,รพส!E308)</f>
        <v>272</v>
      </c>
      <c r="F308" s="31" t="n">
        <f aca="false">SUM(วพบ!F308,รพก!F308,รพต!F308,รพจ!F308,รพท!F308,รพน!F308,รพล!F308,รพร!F308,รพส!F308)</f>
        <v>228</v>
      </c>
      <c r="G308" s="31" t="n">
        <f aca="false">SUM(วพบ!G308,รพก!G308,รพต!G308,รพจ!G308,รพท!G308,รพน!G308,รพล!G308,รพร!G308,รพส!G308)</f>
        <v>0</v>
      </c>
      <c r="H308" s="31" t="n">
        <f aca="false">SUM(วพบ!H308,รพก!H308,รพต!H308,รพจ!H308,รพท!H308,รพน!H308,รพล!H308,รพร!H308,รพส!H308)</f>
        <v>0</v>
      </c>
      <c r="I308" s="31" t="n">
        <f aca="false">SUM(วพบ!I308,รพก!I308,รพต!I308,รพจ!I308,รพท!I308,รพน!I308,รพล!I308,รพร!I308,รพส!I308)</f>
        <v>0</v>
      </c>
      <c r="J308" s="31" t="n">
        <f aca="false">SUM(วพบ!J308,รพก!J308,รพต!J308,รพจ!J308,รพท!J308,รพน!J308,รพล!J308,รพร!J308,รพส!J308)</f>
        <v>0</v>
      </c>
    </row>
    <row r="309" customFormat="false" ht="21.75" hidden="false" customHeight="false" outlineLevel="0" collapsed="false">
      <c r="B309" s="11" t="s">
        <v>17</v>
      </c>
      <c r="C309" s="31" t="n">
        <f aca="false">SUM(วพบ!C309,รพก!C309,รพต!C309,รพจ!C309,รพท!C309,รพน!C309,รพล!C309,รพร!C309,รพส!C309)</f>
        <v>5</v>
      </c>
      <c r="D309" s="31" t="n">
        <f aca="false">SUM(วพบ!D309,รพก!D309,รพต!D309,รพจ!D309,รพท!D309,รพน!D309,รพล!D309,รพร!D309,รพส!D309)</f>
        <v>3</v>
      </c>
      <c r="E309" s="31" t="n">
        <f aca="false">SUM(วพบ!E309,รพก!E309,รพต!E309,รพจ!E309,รพท!E309,รพน!E309,รพล!E309,รพร!E309,รพส!E309)</f>
        <v>1</v>
      </c>
      <c r="F309" s="31" t="n">
        <f aca="false">SUM(วพบ!F309,รพก!F309,รพต!F309,รพจ!F309,รพท!F309,รพน!F309,รพล!F309,รพร!F309,รพส!F309)</f>
        <v>2</v>
      </c>
      <c r="G309" s="31" t="n">
        <f aca="false">SUM(วพบ!G309,รพก!G309,รพต!G309,รพจ!G309,รพท!G309,รพน!G309,รพล!G309,รพร!G309,รพส!G309)</f>
        <v>0</v>
      </c>
      <c r="H309" s="31" t="n">
        <f aca="false">SUM(วพบ!H309,รพก!H309,รพต!H309,รพจ!H309,รพท!H309,รพน!H309,รพล!H309,รพร!H309,รพส!H309)</f>
        <v>0</v>
      </c>
      <c r="I309" s="31" t="n">
        <f aca="false">SUM(วพบ!I309,รพก!I309,รพต!I309,รพจ!I309,รพท!I309,รพน!I309,รพล!I309,รพร!I309,รพส!I309)</f>
        <v>0</v>
      </c>
      <c r="J309" s="31" t="n">
        <f aca="false">SUM(วพบ!J309,รพก!J309,รพต!J309,รพจ!J309,รพท!J309,รพน!J309,รพล!J309,รพร!J309,รพส!J309)</f>
        <v>0</v>
      </c>
    </row>
    <row r="310" customFormat="false" ht="21.75" hidden="false" customHeight="false" outlineLevel="0" collapsed="false">
      <c r="B310" s="11" t="s">
        <v>18</v>
      </c>
      <c r="C310" s="31" t="n">
        <f aca="false">SUM(วพบ!C310,รพก!C310,รพต!C310,รพจ!C310,รพท!C310,รพน!C310,รพล!C310,รพร!C310,รพส!C310)</f>
        <v>3</v>
      </c>
      <c r="D310" s="31" t="n">
        <f aca="false">SUM(วพบ!D310,รพก!D310,รพต!D310,รพจ!D310,รพท!D310,รพน!D310,รพล!D310,รพร!D310,รพส!D310)</f>
        <v>1</v>
      </c>
      <c r="E310" s="31" t="n">
        <f aca="false">SUM(วพบ!E310,รพก!E310,รพต!E310,รพจ!E310,รพท!E310,รพน!E310,รพล!E310,รพร!E310,รพส!E310)</f>
        <v>1</v>
      </c>
      <c r="F310" s="31" t="n">
        <f aca="false">SUM(วพบ!F310,รพก!F310,รพต!F310,รพจ!F310,รพท!F310,รพน!F310,รพล!F310,รพร!F310,รพส!F310)</f>
        <v>0</v>
      </c>
      <c r="G310" s="31" t="n">
        <f aca="false">SUM(วพบ!G310,รพก!G310,รพต!G310,รพจ!G310,รพท!G310,รพน!G310,รพล!G310,รพร!G310,รพส!G310)</f>
        <v>0</v>
      </c>
      <c r="H310" s="31" t="n">
        <f aca="false">SUM(วพบ!H310,รพก!H310,รพต!H310,รพจ!H310,รพท!H310,รพน!H310,รพล!H310,รพร!H310,รพส!H310)</f>
        <v>0</v>
      </c>
      <c r="I310" s="31" t="n">
        <f aca="false">SUM(วพบ!I310,รพก!I310,รพต!I310,รพจ!I310,รพท!I310,รพน!I310,รพล!I310,รพร!I310,รพส!I310)</f>
        <v>0</v>
      </c>
      <c r="J310" s="31" t="n">
        <f aca="false">SUM(วพบ!J310,รพก!J310,รพต!J310,รพจ!J310,รพท!J310,รพน!J310,รพล!J310,รพร!J310,รพส!J310)</f>
        <v>0</v>
      </c>
    </row>
    <row r="311" customFormat="false" ht="21.75" hidden="false" customHeight="false" outlineLevel="0" collapsed="false">
      <c r="B311" s="11" t="s">
        <v>19</v>
      </c>
      <c r="C311" s="31" t="n">
        <f aca="false">SUM(วพบ!C311,รพก!C311,รพต!C311,รพจ!C311,รพท!C311,รพน!C311,รพล!C311,รพร!C311,รพส!C311)</f>
        <v>6</v>
      </c>
      <c r="D311" s="31" t="n">
        <f aca="false">SUM(วพบ!D311,รพก!D311,รพต!D311,รพจ!D311,รพท!D311,รพน!D311,รพล!D311,รพร!D311,รพส!D311)</f>
        <v>3</v>
      </c>
      <c r="E311" s="31" t="n">
        <f aca="false">SUM(วพบ!E311,รพก!E311,รพต!E311,รพจ!E311,รพท!E311,รพน!E311,รพล!E311,รพร!E311,รพส!E311)</f>
        <v>1</v>
      </c>
      <c r="F311" s="31" t="n">
        <f aca="false">SUM(วพบ!F311,รพก!F311,รพต!F311,รพจ!F311,รพท!F311,รพน!F311,รพล!F311,รพร!F311,รพส!F311)</f>
        <v>2</v>
      </c>
      <c r="G311" s="31" t="n">
        <f aca="false">SUM(วพบ!G311,รพก!G311,รพต!G311,รพจ!G311,รพท!G311,รพน!G311,รพล!G311,รพร!G311,รพส!G311)</f>
        <v>0</v>
      </c>
      <c r="H311" s="31" t="n">
        <f aca="false">SUM(วพบ!H311,รพก!H311,รพต!H311,รพจ!H311,รพท!H311,รพน!H311,รพล!H311,รพร!H311,รพส!H311)</f>
        <v>0</v>
      </c>
      <c r="I311" s="31" t="n">
        <f aca="false">SUM(วพบ!I311,รพก!I311,รพต!I311,รพจ!I311,รพท!I311,รพน!I311,รพล!I311,รพร!I311,รพส!I311)</f>
        <v>0</v>
      </c>
      <c r="J311" s="31" t="n">
        <f aca="false">SUM(วพบ!J311,รพก!J311,รพต!J311,รพจ!J311,รพท!J311,รพน!J311,รพล!J311,รพร!J311,รพส!J311)</f>
        <v>0</v>
      </c>
    </row>
    <row r="312" customFormat="false" ht="21.75" hidden="false" customHeight="false" outlineLevel="0" collapsed="false">
      <c r="B312" s="11" t="s">
        <v>20</v>
      </c>
      <c r="C312" s="31" t="n">
        <f aca="false">SUM(วพบ!C312,รพก!C312,รพต!C312,รพจ!C312,รพท!C312,รพน!C312,รพล!C312,รพร!C312,รพส!C312)</f>
        <v>13</v>
      </c>
      <c r="D312" s="31" t="n">
        <f aca="false">SUM(วพบ!D312,รพก!D312,รพต!D312,รพจ!D312,รพท!D312,รพน!D312,รพล!D312,รพร!D312,รพส!D312)</f>
        <v>2</v>
      </c>
      <c r="E312" s="31" t="n">
        <f aca="false">SUM(วพบ!E312,รพก!E312,รพต!E312,รพจ!E312,รพท!E312,รพน!E312,รพล!E312,รพร!E312,รพส!E312)</f>
        <v>4</v>
      </c>
      <c r="F312" s="31" t="n">
        <f aca="false">SUM(วพบ!F312,รพก!F312,รพต!F312,รพจ!F312,รพท!F312,รพน!F312,รพล!F312,รพร!F312,รพส!F312)</f>
        <v>1</v>
      </c>
      <c r="G312" s="31" t="n">
        <f aca="false">SUM(วพบ!G312,รพก!G312,รพต!G312,รพจ!G312,รพท!G312,รพน!G312,รพล!G312,รพร!G312,รพส!G312)</f>
        <v>0</v>
      </c>
      <c r="H312" s="31" t="n">
        <f aca="false">SUM(วพบ!H312,รพก!H312,รพต!H312,รพจ!H312,รพท!H312,รพน!H312,รพล!H312,รพร!H312,รพส!H312)</f>
        <v>0</v>
      </c>
      <c r="I312" s="31" t="n">
        <f aca="false">SUM(วพบ!I312,รพก!I312,รพต!I312,รพจ!I312,รพท!I312,รพน!I312,รพล!I312,รพร!I312,รพส!I312)</f>
        <v>0</v>
      </c>
      <c r="J312" s="31" t="n">
        <f aca="false">SUM(วพบ!J312,รพก!J312,รพต!J312,รพจ!J312,รพท!J312,รพน!J312,รพล!J312,รพร!J312,รพส!J312)</f>
        <v>0</v>
      </c>
    </row>
    <row r="313" customFormat="false" ht="21.75" hidden="false" customHeight="false" outlineLevel="0" collapsed="false">
      <c r="B313" s="11" t="s">
        <v>21</v>
      </c>
      <c r="C313" s="31" t="n">
        <f aca="false">SUM(วพบ!C313,รพก!C313,รพต!C313,รพจ!C313,รพท!C313,รพน!C313,รพล!C313,รพร!C313,รพส!C313)</f>
        <v>42</v>
      </c>
      <c r="D313" s="31" t="n">
        <f aca="false">SUM(วพบ!D313,รพก!D313,รพต!D313,รพจ!D313,รพท!D313,รพน!D313,รพล!D313,รพร!D313,รพส!D313)</f>
        <v>28</v>
      </c>
      <c r="E313" s="31" t="n">
        <f aca="false">SUM(วพบ!E313,รพก!E313,รพต!E313,รพจ!E313,รพท!E313,รพน!E313,รพล!E313,รพร!E313,รพส!E313)</f>
        <v>25</v>
      </c>
      <c r="F313" s="31" t="n">
        <f aca="false">SUM(วพบ!F313,รพก!F313,รพต!F313,รพจ!F313,รพท!F313,รพน!F313,รพล!F313,รพร!F313,รพส!F313)</f>
        <v>24</v>
      </c>
      <c r="G313" s="31" t="n">
        <f aca="false">SUM(วพบ!G313,รพก!G313,รพต!G313,รพจ!G313,รพท!G313,รพน!G313,รพล!G313,รพร!G313,รพส!G313)</f>
        <v>0</v>
      </c>
      <c r="H313" s="31" t="n">
        <f aca="false">SUM(วพบ!H313,รพก!H313,รพต!H313,รพจ!H313,รพท!H313,รพน!H313,รพล!H313,รพร!H313,รพส!H313)</f>
        <v>0</v>
      </c>
      <c r="I313" s="31" t="n">
        <f aca="false">SUM(วพบ!I313,รพก!I313,รพต!I313,รพจ!I313,รพท!I313,รพน!I313,รพล!I313,รพร!I313,รพส!I313)</f>
        <v>0</v>
      </c>
      <c r="J313" s="31" t="n">
        <f aca="false">SUM(วพบ!J313,รพก!J313,รพต!J313,รพจ!J313,รพท!J313,รพน!J313,รพล!J313,รพร!J313,รพส!J313)</f>
        <v>0</v>
      </c>
    </row>
    <row r="314" customFormat="false" ht="21.75" hidden="false" customHeight="false" outlineLevel="0" collapsed="false">
      <c r="B314" s="11" t="s">
        <v>22</v>
      </c>
      <c r="C314" s="31" t="n">
        <f aca="false">SUM(วพบ!C314,รพก!C314,รพต!C314,รพจ!C314,รพท!C314,รพน!C314,รพล!C314,รพร!C314,รพส!C314)</f>
        <v>30</v>
      </c>
      <c r="D314" s="31" t="n">
        <f aca="false">SUM(วพบ!D314,รพก!D314,รพต!D314,รพจ!D314,รพท!D314,รพน!D314,รพล!D314,รพร!D314,รพส!D314)</f>
        <v>35</v>
      </c>
      <c r="E314" s="31" t="n">
        <f aca="false">SUM(วพบ!E314,รพก!E314,รพต!E314,รพจ!E314,รพท!E314,รพน!E314,รพล!E314,รพร!E314,รพส!E314)</f>
        <v>25</v>
      </c>
      <c r="F314" s="31" t="n">
        <f aca="false">SUM(วพบ!F314,รพก!F314,รพต!F314,รพจ!F314,รพท!F314,รพน!F314,รพล!F314,รพร!F314,รพส!F314)</f>
        <v>27</v>
      </c>
      <c r="G314" s="31" t="n">
        <f aca="false">SUM(วพบ!G314,รพก!G314,รพต!G314,รพจ!G314,รพท!G314,รพน!G314,รพล!G314,รพร!G314,รพส!G314)</f>
        <v>0</v>
      </c>
      <c r="H314" s="31" t="n">
        <f aca="false">SUM(วพบ!H314,รพก!H314,รพต!H314,รพจ!H314,รพท!H314,รพน!H314,รพล!H314,รพร!H314,รพส!H314)</f>
        <v>0</v>
      </c>
      <c r="I314" s="31" t="n">
        <f aca="false">SUM(วพบ!I314,รพก!I314,รพต!I314,รพจ!I314,รพท!I314,รพน!I314,รพล!I314,รพร!I314,รพส!I314)</f>
        <v>0</v>
      </c>
      <c r="J314" s="31" t="n">
        <f aca="false">SUM(วพบ!J314,รพก!J314,รพต!J314,รพจ!J314,รพท!J314,รพน!J314,รพล!J314,รพร!J314,รพส!J314)</f>
        <v>0</v>
      </c>
    </row>
    <row r="315" customFormat="false" ht="21.75" hidden="false" customHeight="false" outlineLevel="0" collapsed="false">
      <c r="B315" s="11" t="s">
        <v>23</v>
      </c>
      <c r="C315" s="31" t="n">
        <f aca="false">SUM(วพบ!C315,รพก!C315,รพต!C315,รพจ!C315,รพท!C315,รพน!C315,รพล!C315,รพร!C315,รพส!C315)</f>
        <v>1</v>
      </c>
      <c r="D315" s="31" t="n">
        <f aca="false">SUM(วพบ!D315,รพก!D315,รพต!D315,รพจ!D315,รพท!D315,รพน!D315,รพล!D315,รพร!D315,รพส!D315)</f>
        <v>0</v>
      </c>
      <c r="E315" s="31" t="n">
        <f aca="false">SUM(วพบ!E315,รพก!E315,รพต!E315,รพจ!E315,รพท!E315,รพน!E315,รพล!E315,รพร!E315,รพส!E315)</f>
        <v>0</v>
      </c>
      <c r="F315" s="31" t="n">
        <f aca="false">SUM(วพบ!F315,รพก!F315,รพต!F315,รพจ!F315,รพท!F315,รพน!F315,รพล!F315,รพร!F315,รพส!F315)</f>
        <v>0</v>
      </c>
      <c r="G315" s="31" t="n">
        <f aca="false">SUM(วพบ!G315,รพก!G315,รพต!G315,รพจ!G315,รพท!G315,รพน!G315,รพล!G315,รพร!G315,รพส!G315)</f>
        <v>0</v>
      </c>
      <c r="H315" s="31" t="n">
        <f aca="false">SUM(วพบ!H315,รพก!H315,รพต!H315,รพจ!H315,รพท!H315,รพน!H315,รพล!H315,รพร!H315,รพส!H315)</f>
        <v>0</v>
      </c>
      <c r="I315" s="31" t="n">
        <f aca="false">SUM(วพบ!I315,รพก!I315,รพต!I315,รพจ!I315,รพท!I315,รพน!I315,รพล!I315,รพร!I315,รพส!I315)</f>
        <v>0</v>
      </c>
      <c r="J315" s="31" t="n">
        <f aca="false">SUM(วพบ!J315,รพก!J315,รพต!J315,รพจ!J315,รพท!J315,รพน!J315,รพล!J315,รพร!J315,รพส!J315)</f>
        <v>0</v>
      </c>
    </row>
    <row r="316" customFormat="false" ht="21.75" hidden="false" customHeight="false" outlineLevel="0" collapsed="false">
      <c r="B316" s="11" t="s">
        <v>24</v>
      </c>
      <c r="C316" s="31" t="n">
        <f aca="false">SUM(วพบ!C316,รพก!C316,รพต!C316,รพจ!C316,รพท!C316,รพน!C316,รพล!C316,รพร!C316,รพส!C316)</f>
        <v>2</v>
      </c>
      <c r="D316" s="31" t="n">
        <f aca="false">SUM(วพบ!D316,รพก!D316,รพต!D316,รพจ!D316,รพท!D316,รพน!D316,รพล!D316,รพร!D316,รพส!D316)</f>
        <v>5</v>
      </c>
      <c r="E316" s="31" t="n">
        <f aca="false">SUM(วพบ!E316,รพก!E316,รพต!E316,รพจ!E316,รพท!E316,รพน!E316,รพล!E316,รพร!E316,รพส!E316)</f>
        <v>1</v>
      </c>
      <c r="F316" s="31" t="n">
        <f aca="false">SUM(วพบ!F316,รพก!F316,รพต!F316,รพจ!F316,รพท!F316,รพน!F316,รพล!F316,รพร!F316,รพส!F316)</f>
        <v>3</v>
      </c>
      <c r="G316" s="31" t="n">
        <f aca="false">SUM(วพบ!G316,รพก!G316,รพต!G316,รพจ!G316,รพท!G316,รพน!G316,รพล!G316,รพร!G316,รพส!G316)</f>
        <v>1</v>
      </c>
      <c r="H316" s="31" t="n">
        <f aca="false">SUM(วพบ!H316,รพก!H316,รพต!H316,รพจ!H316,รพท!H316,รพน!H316,รพล!H316,รพร!H316,รพส!H316)</f>
        <v>0</v>
      </c>
      <c r="I316" s="31" t="n">
        <f aca="false">SUM(วพบ!I316,รพก!I316,รพต!I316,รพจ!I316,รพท!I316,รพน!I316,รพล!I316,รพร!I316,รพส!I316)</f>
        <v>0</v>
      </c>
      <c r="J316" s="31" t="n">
        <f aca="false">SUM(วพบ!J316,รพก!J316,รพต!J316,รพจ!J316,รพท!J316,รพน!J316,รพล!J316,รพร!J316,รพส!J316)</f>
        <v>0</v>
      </c>
    </row>
    <row r="317" customFormat="false" ht="21.75" hidden="false" customHeight="false" outlineLevel="0" collapsed="false">
      <c r="B317" s="11" t="s">
        <v>25</v>
      </c>
      <c r="C317" s="31" t="n">
        <f aca="false">SUM(วพบ!C317,รพก!C317,รพต!C317,รพจ!C317,รพท!C317,รพน!C317,รพล!C317,รพร!C317,รพส!C317)</f>
        <v>3</v>
      </c>
      <c r="D317" s="31" t="n">
        <f aca="false">SUM(วพบ!D317,รพก!D317,รพต!D317,รพจ!D317,รพท!D317,รพน!D317,รพล!D317,รพร!D317,รพส!D317)</f>
        <v>5</v>
      </c>
      <c r="E317" s="31" t="n">
        <f aca="false">SUM(วพบ!E317,รพก!E317,รพต!E317,รพจ!E317,รพท!E317,รพน!E317,รพล!E317,รพร!E317,รพส!E317)</f>
        <v>0</v>
      </c>
      <c r="F317" s="31" t="n">
        <f aca="false">SUM(วพบ!F317,รพก!F317,รพต!F317,รพจ!F317,รพท!F317,รพน!F317,รพล!F317,รพร!F317,รพส!F317)</f>
        <v>2</v>
      </c>
      <c r="G317" s="31" t="n">
        <f aca="false">SUM(วพบ!G317,รพก!G317,รพต!G317,รพจ!G317,รพท!G317,รพน!G317,รพล!G317,รพร!G317,รพส!G317)</f>
        <v>0</v>
      </c>
      <c r="H317" s="31" t="n">
        <f aca="false">SUM(วพบ!H317,รพก!H317,รพต!H317,รพจ!H317,รพท!H317,รพน!H317,รพล!H317,รพร!H317,รพส!H317)</f>
        <v>0</v>
      </c>
      <c r="I317" s="31" t="n">
        <f aca="false">SUM(วพบ!I317,รพก!I317,รพต!I317,รพจ!I317,รพท!I317,รพน!I317,รพล!I317,รพร!I317,รพส!I317)</f>
        <v>0</v>
      </c>
      <c r="J317" s="31" t="n">
        <f aca="false">SUM(วพบ!J317,รพก!J317,รพต!J317,รพจ!J317,รพท!J317,รพน!J317,รพล!J317,รพร!J317,รพส!J317)</f>
        <v>0</v>
      </c>
    </row>
    <row r="318" customFormat="false" ht="21.75" hidden="false" customHeight="false" outlineLevel="0" collapsed="false">
      <c r="B318" s="11" t="s">
        <v>26</v>
      </c>
      <c r="C318" s="31" t="n">
        <f aca="false">SUM(วพบ!C318,รพก!C318,รพต!C318,รพจ!C318,รพท!C318,รพน!C318,รพล!C318,รพร!C318,รพส!C318)</f>
        <v>3</v>
      </c>
      <c r="D318" s="31" t="n">
        <f aca="false">SUM(วพบ!D318,รพก!D318,รพต!D318,รพจ!D318,รพท!D318,รพน!D318,รพล!D318,รพร!D318,รพส!D318)</f>
        <v>12</v>
      </c>
      <c r="E318" s="31" t="n">
        <f aca="false">SUM(วพบ!E318,รพก!E318,รพต!E318,รพจ!E318,รพท!E318,รพน!E318,รพล!E318,รพร!E318,รพส!E318)</f>
        <v>2</v>
      </c>
      <c r="F318" s="31" t="n">
        <f aca="false">SUM(วพบ!F318,รพก!F318,รพต!F318,รพจ!F318,รพท!F318,รพน!F318,รพล!F318,รพร!F318,รพส!F318)</f>
        <v>1</v>
      </c>
      <c r="G318" s="31" t="n">
        <f aca="false">SUM(วพบ!G318,รพก!G318,รพต!G318,รพจ!G318,รพท!G318,รพน!G318,รพล!G318,รพร!G318,รพส!G318)</f>
        <v>0</v>
      </c>
      <c r="H318" s="31" t="n">
        <f aca="false">SUM(วพบ!H318,รพก!H318,รพต!H318,รพจ!H318,รพท!H318,รพน!H318,รพล!H318,รพร!H318,รพส!H318)</f>
        <v>0</v>
      </c>
      <c r="I318" s="31" t="n">
        <f aca="false">SUM(วพบ!I318,รพก!I318,รพต!I318,รพจ!I318,รพท!I318,รพน!I318,รพล!I318,รพร!I318,รพส!I318)</f>
        <v>0</v>
      </c>
      <c r="J318" s="31" t="n">
        <f aca="false">SUM(วพบ!J318,รพก!J318,รพต!J318,รพจ!J318,รพท!J318,รพน!J318,รพล!J318,รพร!J318,รพส!J318)</f>
        <v>0</v>
      </c>
    </row>
    <row r="319" customFormat="false" ht="21.75" hidden="false" customHeight="false" outlineLevel="0" collapsed="false">
      <c r="B319" s="10" t="s">
        <v>27</v>
      </c>
      <c r="C319" s="31" t="n">
        <f aca="false">SUM(วพบ!C319,รพก!C319,รพต!C319,รพจ!C319,รพท!C319,รพน!C319,รพล!C319,รพร!C319,รพส!C319)</f>
        <v>60</v>
      </c>
      <c r="D319" s="31" t="n">
        <f aca="false">SUM(วพบ!D319,รพก!D319,รพต!D319,รพจ!D319,รพท!D319,รพน!D319,รพล!D319,รพร!D319,รพส!D319)</f>
        <v>71</v>
      </c>
      <c r="E319" s="31" t="n">
        <f aca="false">SUM(วพบ!E319,รพก!E319,รพต!E319,รพจ!E319,รพท!E319,รพน!E319,รพล!E319,รพร!E319,รพส!E319)</f>
        <v>88</v>
      </c>
      <c r="F319" s="31" t="n">
        <f aca="false">SUM(วพบ!F319,รพก!F319,รพต!F319,รพจ!F319,รพท!F319,รพน!F319,รพล!F319,รพร!F319,รพส!F319)</f>
        <v>82</v>
      </c>
      <c r="G319" s="31" t="n">
        <f aca="false">SUM(วพบ!G319,รพก!G319,รพต!G319,รพจ!G319,รพท!G319,รพน!G319,รพล!G319,รพร!G319,รพส!G319)</f>
        <v>0</v>
      </c>
      <c r="H319" s="31" t="n">
        <f aca="false">SUM(วพบ!H319,รพก!H319,รพต!H319,รพจ!H319,รพท!H319,รพน!H319,รพล!H319,รพร!H319,รพส!H319)</f>
        <v>0</v>
      </c>
      <c r="I319" s="31" t="n">
        <f aca="false">SUM(วพบ!I319,รพก!I319,รพต!I319,รพจ!I319,รพท!I319,รพน!I319,รพล!I319,รพร!I319,รพส!I319)</f>
        <v>0</v>
      </c>
      <c r="J319" s="31" t="n">
        <f aca="false">SUM(วพบ!J319,รพก!J319,รพต!J319,รพจ!J319,รพท!J319,รพน!J319,รพล!J319,รพร!J319,รพส!J319)</f>
        <v>0</v>
      </c>
    </row>
    <row r="320" customFormat="false" ht="21.75" hidden="false" customHeight="false" outlineLevel="0" collapsed="false">
      <c r="B320" s="10" t="s">
        <v>28</v>
      </c>
      <c r="C320" s="31" t="n">
        <f aca="false">SUM(วพบ!C320,รพก!C320,รพต!C320,รพจ!C320,รพท!C320,รพน!C320,รพล!C320,รพร!C320,รพส!C320)</f>
        <v>524</v>
      </c>
      <c r="D320" s="31" t="n">
        <f aca="false">SUM(วพบ!D320,รพก!D320,รพต!D320,รพจ!D320,รพท!D320,รพน!D320,รพล!D320,รพร!D320,รพส!D320)</f>
        <v>276</v>
      </c>
      <c r="E320" s="31" t="n">
        <f aca="false">SUM(วพบ!E320,รพก!E320,รพต!E320,รพจ!E320,รพท!E320,รพน!E320,รพล!E320,รพร!E320,รพส!E320)</f>
        <v>325</v>
      </c>
      <c r="F320" s="31" t="n">
        <f aca="false">SUM(วพบ!F320,รพก!F320,รพต!F320,รพจ!F320,รพท!F320,รพน!F320,รพล!F320,รพร!F320,รพส!F320)</f>
        <v>157</v>
      </c>
      <c r="G320" s="31" t="n">
        <f aca="false">SUM(วพบ!G320,รพก!G320,รพต!G320,รพจ!G320,รพท!G320,รพน!G320,รพล!G320,รพร!G320,รพส!G320)</f>
        <v>1</v>
      </c>
      <c r="H320" s="31" t="n">
        <f aca="false">SUM(วพบ!H320,รพก!H320,รพต!H320,รพจ!H320,รพท!H320,รพน!H320,รพล!H320,รพร!H320,รพส!H320)</f>
        <v>0</v>
      </c>
      <c r="I320" s="31" t="n">
        <f aca="false">SUM(วพบ!I320,รพก!I320,รพต!I320,รพจ!I320,รพท!I320,รพน!I320,รพล!I320,รพร!I320,รพส!I320)</f>
        <v>0</v>
      </c>
      <c r="J320" s="31" t="n">
        <f aca="false">SUM(วพบ!J320,รพก!J320,รพต!J320,รพจ!J320,รพท!J320,รพน!J320,รพล!J320,รพร!J320,รพส!J320)</f>
        <v>0</v>
      </c>
    </row>
    <row r="321" customFormat="false" ht="21.75" hidden="false" customHeight="false" outlineLevel="0" collapsed="false">
      <c r="B321" s="10" t="s">
        <v>29</v>
      </c>
      <c r="C321" s="31" t="n">
        <f aca="false">SUM(วพบ!C321,รพก!C321,รพต!C321,รพจ!C321,รพท!C321,รพน!C321,รพล!C321,รพร!C321,รพส!C321)</f>
        <v>90</v>
      </c>
      <c r="D321" s="31" t="n">
        <f aca="false">SUM(วพบ!D321,รพก!D321,รพต!D321,รพจ!D321,รพท!D321,รพน!D321,รพล!D321,รพร!D321,รพส!D321)</f>
        <v>54</v>
      </c>
      <c r="E321" s="31" t="n">
        <f aca="false">SUM(วพบ!E321,รพก!E321,รพต!E321,รพจ!E321,รพท!E321,รพน!E321,รพล!E321,รพร!E321,รพส!E321)</f>
        <v>58</v>
      </c>
      <c r="F321" s="31" t="n">
        <f aca="false">SUM(วพบ!F321,รพก!F321,รพต!F321,รพจ!F321,รพท!F321,รพน!F321,รพล!F321,รพร!F321,รพส!F321)</f>
        <v>35</v>
      </c>
      <c r="G321" s="31" t="n">
        <f aca="false">SUM(วพบ!G321,รพก!G321,รพต!G321,รพจ!G321,รพท!G321,รพน!G321,รพล!G321,รพร!G321,รพส!G321)</f>
        <v>0</v>
      </c>
      <c r="H321" s="31" t="n">
        <f aca="false">SUM(วพบ!H321,รพก!H321,รพต!H321,รพจ!H321,รพท!H321,รพน!H321,รพล!H321,รพร!H321,รพส!H321)</f>
        <v>0</v>
      </c>
      <c r="I321" s="31" t="n">
        <f aca="false">SUM(วพบ!I321,รพก!I321,รพต!I321,รพจ!I321,รพท!I321,รพน!I321,รพล!I321,รพร!I321,รพส!I321)</f>
        <v>0</v>
      </c>
      <c r="J321" s="31" t="n">
        <f aca="false">SUM(วพบ!J321,รพก!J321,รพต!J321,รพจ!J321,รพท!J321,รพน!J321,รพล!J321,รพร!J321,รพส!J321)</f>
        <v>0</v>
      </c>
    </row>
    <row r="322" customFormat="false" ht="21.75" hidden="false" customHeight="false" outlineLevel="0" collapsed="false">
      <c r="B322" s="10" t="s">
        <v>30</v>
      </c>
      <c r="C322" s="31" t="n">
        <f aca="false">SUM(วพบ!C322,รพก!C322,รพต!C322,รพจ!C322,รพท!C322,รพน!C322,รพล!C322,รพร!C322,รพส!C322)</f>
        <v>0</v>
      </c>
      <c r="D322" s="31" t="n">
        <f aca="false">SUM(วพบ!D322,รพก!D322,รพต!D322,รพจ!D322,รพท!D322,รพน!D322,รพล!D322,รพร!D322,รพส!D322)</f>
        <v>0</v>
      </c>
      <c r="E322" s="31" t="n">
        <f aca="false">SUM(วพบ!E322,รพก!E322,รพต!E322,รพจ!E322,รพท!E322,รพน!E322,รพล!E322,รพร!E322,รพส!E322)</f>
        <v>0</v>
      </c>
      <c r="F322" s="31" t="n">
        <f aca="false">SUM(วพบ!F322,รพก!F322,รพต!F322,รพจ!F322,รพท!F322,รพน!F322,รพล!F322,รพร!F322,รพส!F322)</f>
        <v>0</v>
      </c>
      <c r="G322" s="31" t="n">
        <f aca="false">SUM(วพบ!G322,รพก!G322,รพต!G322,รพจ!G322,รพท!G322,รพน!G322,รพล!G322,รพร!G322,รพส!G322)</f>
        <v>0</v>
      </c>
      <c r="H322" s="31" t="n">
        <f aca="false">SUM(วพบ!H322,รพก!H322,รพต!H322,รพจ!H322,รพท!H322,รพน!H322,รพล!H322,รพร!H322,รพส!H322)</f>
        <v>0</v>
      </c>
      <c r="I322" s="31" t="n">
        <f aca="false">SUM(วพบ!I322,รพก!I322,รพต!I322,รพจ!I322,รพท!I322,รพน!I322,รพล!I322,รพร!I322,รพส!I322)</f>
        <v>0</v>
      </c>
      <c r="J322" s="31" t="n">
        <f aca="false">SUM(วพบ!J322,รพก!J322,รพต!J322,รพจ!J322,รพท!J322,รพน!J322,รพล!J322,รพร!J322,รพส!J322)</f>
        <v>0</v>
      </c>
    </row>
    <row r="323" customFormat="false" ht="21.75" hidden="false" customHeight="false" outlineLevel="0" collapsed="false">
      <c r="B323" s="12" t="s">
        <v>31</v>
      </c>
      <c r="C323" s="31" t="n">
        <f aca="false">SUM(วพบ!C323,รพก!C323,รพต!C323,รพจ!C323,รพท!C323,รพน!C323,รพล!C323,รพร!C323,รพส!C323)</f>
        <v>22</v>
      </c>
      <c r="D323" s="31" t="n">
        <f aca="false">SUM(วพบ!D323,รพก!D323,รพต!D323,รพจ!D323,รพท!D323,รพน!D323,รพล!D323,รพร!D323,รพส!D323)</f>
        <v>30</v>
      </c>
      <c r="E323" s="31" t="n">
        <f aca="false">SUM(วพบ!E323,รพก!E323,รพต!E323,รพจ!E323,รพท!E323,รพน!E323,รพล!E323,รพร!E323,รพส!E323)</f>
        <v>9</v>
      </c>
      <c r="F323" s="31" t="n">
        <f aca="false">SUM(วพบ!F323,รพก!F323,รพต!F323,รพจ!F323,รพท!F323,รพน!F323,รพล!F323,รพร!F323,รพส!F323)</f>
        <v>14</v>
      </c>
      <c r="G323" s="31" t="n">
        <f aca="false">SUM(วพบ!G323,รพก!G323,รพต!G323,รพจ!G323,รพท!G323,รพน!G323,รพล!G323,รพร!G323,รพส!G323)</f>
        <v>0</v>
      </c>
      <c r="H323" s="31" t="n">
        <f aca="false">SUM(วพบ!H323,รพก!H323,รพต!H323,รพจ!H323,รพท!H323,รพน!H323,รพล!H323,รพร!H323,รพส!H323)</f>
        <v>0</v>
      </c>
      <c r="I323" s="31" t="n">
        <f aca="false">SUM(วพบ!I323,รพก!I323,รพต!I323,รพจ!I323,รพท!I323,รพน!I323,รพล!I323,รพร!I323,รพส!I323)</f>
        <v>0</v>
      </c>
      <c r="J323" s="31" t="n">
        <f aca="false">SUM(วพบ!J323,รพก!J323,รพต!J323,รพจ!J323,รพท!J323,รพน!J323,รพล!J323,รพร!J323,รพส!J323)</f>
        <v>0</v>
      </c>
    </row>
    <row r="324" customFormat="false" ht="21.75" hidden="false" customHeight="false" outlineLevel="0" collapsed="false">
      <c r="B324" s="14" t="s">
        <v>32</v>
      </c>
      <c r="C324" s="30" t="n">
        <f aca="false">SUM(C304:C323)</f>
        <v>3981</v>
      </c>
      <c r="D324" s="30" t="n">
        <f aca="false">SUM(D304:D323)</f>
        <v>2138</v>
      </c>
      <c r="E324" s="30" t="n">
        <f aca="false">SUM(E304:E323)</f>
        <v>2338</v>
      </c>
      <c r="F324" s="30" t="n">
        <f aca="false">SUM(F304:F323)</f>
        <v>1460</v>
      </c>
      <c r="G324" s="30" t="n">
        <f aca="false">SUM(G304:G323)</f>
        <v>4</v>
      </c>
      <c r="H324" s="30" t="n">
        <f aca="false">SUM(H304:H323)</f>
        <v>1</v>
      </c>
      <c r="I324" s="30" t="n">
        <f aca="false">SUM(I304:I323)</f>
        <v>0</v>
      </c>
      <c r="J324" s="30" t="n">
        <f aca="false">SUM(J304:J323)</f>
        <v>1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61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62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31" t="n">
        <f aca="false">SUM(วพบ!C331,รพก!C331,รพต!C331,รพจ!C331,รพท!C331,รพน!C331,รพล!C331,รพร!C331,รพส!C331)</f>
        <v>13789</v>
      </c>
      <c r="D331" s="31" t="n">
        <f aca="false">SUM(วพบ!D331,รพก!D331,รพต!D331,รพจ!D331,รพท!D331,รพน!D331,รพล!D331,รพร!D331,รพส!D331)</f>
        <v>5303</v>
      </c>
      <c r="E331" s="31" t="n">
        <f aca="false">SUM(วพบ!E331,รพก!E331,รพต!E331,รพจ!E331,รพท!E331,รพน!E331,รพล!E331,รพร!E331,รพส!E331)</f>
        <v>8379</v>
      </c>
      <c r="F331" s="31" t="n">
        <f aca="false">SUM(วพบ!F331,รพก!F331,รพต!F331,รพจ!F331,รพท!F331,รพน!F331,รพล!F331,รพร!F331,รพส!F331)</f>
        <v>3444</v>
      </c>
      <c r="G331" s="31" t="n">
        <f aca="false">SUM(วพบ!G331,รพก!G331,รพต!G331,รพจ!G331,รพท!G331,รพน!G331,รพล!G331,รพร!G331,รพส!G331)</f>
        <v>37</v>
      </c>
      <c r="H331" s="31" t="n">
        <f aca="false">SUM(วพบ!H331,รพก!H331,รพต!H331,รพจ!H331,รพท!H331,รพน!H331,รพล!H331,รพร!H331,รพส!H331)</f>
        <v>12</v>
      </c>
      <c r="I331" s="31" t="n">
        <f aca="false">SUM(วพบ!I331,รพก!I331,รพต!I331,รพจ!I331,รพท!I331,รพน!I331,รพล!I331,รพร!I331,รพส!I331)</f>
        <v>28</v>
      </c>
      <c r="J331" s="31" t="n">
        <f aca="false">SUM(วพบ!J331,รพก!J331,รพต!J331,รพจ!J331,รพท!J331,รพน!J331,รพล!J331,รพร!J331,รพส!J331)</f>
        <v>10</v>
      </c>
    </row>
    <row r="332" customFormat="false" ht="21.75" hidden="false" customHeight="false" outlineLevel="0" collapsed="false">
      <c r="B332" s="10" t="s">
        <v>13</v>
      </c>
      <c r="C332" s="32"/>
      <c r="D332" s="32"/>
      <c r="E332" s="32"/>
      <c r="F332" s="32"/>
      <c r="G332" s="32"/>
      <c r="H332" s="32"/>
      <c r="I332" s="32"/>
      <c r="J332" s="32"/>
    </row>
    <row r="333" customFormat="false" ht="21.2" hidden="false" customHeight="true" outlineLevel="0" collapsed="false">
      <c r="B333" s="11" t="s">
        <v>14</v>
      </c>
      <c r="C333" s="31" t="n">
        <f aca="false">SUM(วพบ!C333,รพก!C333,รพต!C333,รพจ!C333,รพท!C333,รพน!C333,รพล!C333,รพร!C333,รพส!C333)</f>
        <v>7611</v>
      </c>
      <c r="D333" s="31" t="n">
        <f aca="false">SUM(วพบ!D333,รพก!D333,รพต!D333,รพจ!D333,รพท!D333,รพน!D333,รพล!D333,รพร!D333,รพส!D333)</f>
        <v>5731</v>
      </c>
      <c r="E333" s="31" t="n">
        <f aca="false">SUM(วพบ!E333,รพก!E333,รพต!E333,รพจ!E333,รพท!E333,รพน!E333,รพล!E333,รพร!E333,รพส!E333)</f>
        <v>5036</v>
      </c>
      <c r="F333" s="31" t="n">
        <f aca="false">SUM(วพบ!F333,รพก!F333,รพต!F333,รพจ!F333,รพท!F333,รพน!F333,รพล!F333,รพร!F333,รพส!F333)</f>
        <v>4191</v>
      </c>
      <c r="G333" s="31" t="n">
        <f aca="false">SUM(วพบ!G333,รพก!G333,รพต!G333,รพจ!G333,รพท!G333,รพน!G333,รพล!G333,รพร!G333,รพส!G333)</f>
        <v>11</v>
      </c>
      <c r="H333" s="31" t="n">
        <f aca="false">SUM(วพบ!H333,รพก!H333,รพต!H333,รพจ!H333,รพท!H333,รพน!H333,รพล!H333,รพร!H333,รพส!H333)</f>
        <v>4</v>
      </c>
      <c r="I333" s="31" t="n">
        <f aca="false">SUM(วพบ!I333,รพก!I333,รพต!I333,รพจ!I333,รพท!I333,รพน!I333,รพล!I333,รพร!I333,รพส!I333)</f>
        <v>6</v>
      </c>
      <c r="J333" s="31" t="n">
        <f aca="false">SUM(วพบ!J333,รพก!J333,รพต!J333,รพจ!J333,รพท!J333,รพน!J333,รพล!J333,รพร!J333,รพส!J333)</f>
        <v>3</v>
      </c>
    </row>
    <row r="334" customFormat="false" ht="21.2" hidden="false" customHeight="true" outlineLevel="0" collapsed="false">
      <c r="B334" s="11" t="s">
        <v>15</v>
      </c>
      <c r="C334" s="31" t="n">
        <f aca="false">SUM(วพบ!C334,รพก!C334,รพต!C334,รพจ!C334,รพท!C334,รพน!C334,รพล!C334,รพร!C334,รพส!C334)</f>
        <v>11099</v>
      </c>
      <c r="D334" s="31" t="n">
        <f aca="false">SUM(วพบ!D334,รพก!D334,รพต!D334,รพจ!D334,รพท!D334,รพน!D334,รพล!D334,รพร!D334,รพส!D334)</f>
        <v>4243</v>
      </c>
      <c r="E334" s="31" t="n">
        <f aca="false">SUM(วพบ!E334,รพก!E334,รพต!E334,รพจ!E334,รพท!E334,รพน!E334,รพล!E334,รพร!E334,รพส!E334)</f>
        <v>5594</v>
      </c>
      <c r="F334" s="31" t="n">
        <f aca="false">SUM(วพบ!F334,รพก!F334,รพต!F334,รพจ!F334,รพท!F334,รพน!F334,รพล!F334,รพร!F334,รพส!F334)</f>
        <v>2733</v>
      </c>
      <c r="G334" s="31" t="n">
        <f aca="false">SUM(วพบ!G334,รพก!G334,รพต!G334,รพจ!G334,รพท!G334,รพน!G334,รพล!G334,รพร!G334,รพส!G334)</f>
        <v>3</v>
      </c>
      <c r="H334" s="31" t="n">
        <f aca="false">SUM(วพบ!H334,รพก!H334,รพต!H334,รพจ!H334,รพท!H334,รพน!H334,รพล!H334,รพร!H334,รพส!H334)</f>
        <v>1</v>
      </c>
      <c r="I334" s="31" t="n">
        <f aca="false">SUM(วพบ!I334,รพก!I334,รพต!I334,รพจ!I334,รพท!I334,รพน!I334,รพล!I334,รพร!I334,รพส!I334)</f>
        <v>1</v>
      </c>
      <c r="J334" s="31" t="n">
        <f aca="false">SUM(วพบ!J334,รพก!J334,รพต!J334,รพจ!J334,รพท!J334,รพน!J334,รพล!J334,รพร!J334,รพส!J334)</f>
        <v>0</v>
      </c>
    </row>
    <row r="335" customFormat="false" ht="21.2" hidden="false" customHeight="true" outlineLevel="0" collapsed="false">
      <c r="B335" s="11" t="s">
        <v>16</v>
      </c>
      <c r="C335" s="31" t="n">
        <f aca="false">SUM(วพบ!C335,รพก!C335,รพต!C335,รพจ!C335,รพท!C335,รพน!C335,รพล!C335,รพร!C335,รพส!C335)</f>
        <v>6225</v>
      </c>
      <c r="D335" s="31" t="n">
        <f aca="false">SUM(วพบ!D335,รพก!D335,รพต!D335,รพจ!D335,รพท!D335,รพน!D335,รพล!D335,รพร!D335,รพส!D335)</f>
        <v>4134</v>
      </c>
      <c r="E335" s="31" t="n">
        <f aca="false">SUM(วพบ!E335,รพก!E335,รพต!E335,รพจ!E335,รพท!E335,รพน!E335,รพล!E335,รพร!E335,รพส!E335)</f>
        <v>3865</v>
      </c>
      <c r="F335" s="31" t="n">
        <f aca="false">SUM(วพบ!F335,รพก!F335,รพต!F335,รพจ!F335,รพท!F335,รพน!F335,รพล!F335,รพร!F335,รพส!F335)</f>
        <v>2969</v>
      </c>
      <c r="G335" s="31" t="n">
        <f aca="false">SUM(วพบ!G335,รพก!G335,รพต!G335,รพจ!G335,รพท!G335,รพน!G335,รพล!G335,รพร!G335,รพส!G335)</f>
        <v>0</v>
      </c>
      <c r="H335" s="31" t="n">
        <f aca="false">SUM(วพบ!H335,รพก!H335,รพต!H335,รพจ!H335,รพท!H335,รพน!H335,รพล!H335,รพร!H335,รพส!H335)</f>
        <v>0</v>
      </c>
      <c r="I335" s="31" t="n">
        <f aca="false">SUM(วพบ!I335,รพก!I335,รพต!I335,รพจ!I335,รพท!I335,รพน!I335,รพล!I335,รพร!I335,รพส!I335)</f>
        <v>0</v>
      </c>
      <c r="J335" s="31" t="n">
        <f aca="false">SUM(วพบ!J335,รพก!J335,รพต!J335,รพจ!J335,รพท!J335,รพน!J335,รพล!J335,รพร!J335,รพส!J335)</f>
        <v>0</v>
      </c>
    </row>
    <row r="336" customFormat="false" ht="21.2" hidden="false" customHeight="true" outlineLevel="0" collapsed="false">
      <c r="B336" s="11" t="s">
        <v>17</v>
      </c>
      <c r="C336" s="31" t="n">
        <f aca="false">SUM(วพบ!C336,รพก!C336,รพต!C336,รพจ!C336,รพท!C336,รพน!C336,รพล!C336,รพร!C336,รพส!C336)</f>
        <v>56</v>
      </c>
      <c r="D336" s="31" t="n">
        <f aca="false">SUM(วพบ!D336,รพก!D336,รพต!D336,รพจ!D336,รพท!D336,รพน!D336,รพล!D336,รพร!D336,รพส!D336)</f>
        <v>32</v>
      </c>
      <c r="E336" s="31" t="n">
        <f aca="false">SUM(วพบ!E336,รพก!E336,รพต!E336,รพจ!E336,รพท!E336,รพน!E336,รพล!E336,รพร!E336,รพส!E336)</f>
        <v>37</v>
      </c>
      <c r="F336" s="31" t="n">
        <f aca="false">SUM(วพบ!F336,รพก!F336,รพต!F336,รพจ!F336,รพท!F336,รพน!F336,รพล!F336,รพร!F336,รพส!F336)</f>
        <v>16</v>
      </c>
      <c r="G336" s="31" t="n">
        <f aca="false">SUM(วพบ!G336,รพก!G336,รพต!G336,รพจ!G336,รพท!G336,รพน!G336,รพล!G336,รพร!G336,รพส!G336)</f>
        <v>2</v>
      </c>
      <c r="H336" s="31" t="n">
        <f aca="false">SUM(วพบ!H336,รพก!H336,รพต!H336,รพจ!H336,รพท!H336,รพน!H336,รพล!H336,รพร!H336,รพส!H336)</f>
        <v>0</v>
      </c>
      <c r="I336" s="31" t="n">
        <f aca="false">SUM(วพบ!I336,รพก!I336,รพต!I336,รพจ!I336,รพท!I336,รพน!I336,รพล!I336,รพร!I336,รพส!I336)</f>
        <v>1</v>
      </c>
      <c r="J336" s="31" t="n">
        <f aca="false">SUM(วพบ!J336,รพก!J336,รพต!J336,รพจ!J336,รพท!J336,รพน!J336,รพล!J336,รพร!J336,รพส!J336)</f>
        <v>0</v>
      </c>
    </row>
    <row r="337" customFormat="false" ht="21.2" hidden="false" customHeight="true" outlineLevel="0" collapsed="false">
      <c r="B337" s="11" t="s">
        <v>18</v>
      </c>
      <c r="C337" s="31" t="n">
        <f aca="false">SUM(วพบ!C337,รพก!C337,รพต!C337,รพจ!C337,รพท!C337,รพน!C337,รพล!C337,รพร!C337,รพส!C337)</f>
        <v>15</v>
      </c>
      <c r="D337" s="31" t="n">
        <f aca="false">SUM(วพบ!D337,รพก!D337,รพต!D337,รพจ!D337,รพท!D337,รพน!D337,รพล!D337,รพร!D337,รพส!D337)</f>
        <v>13</v>
      </c>
      <c r="E337" s="31" t="n">
        <f aca="false">SUM(วพบ!E337,รพก!E337,รพต!E337,รพจ!E337,รพท!E337,รพน!E337,รพล!E337,รพร!E337,รพส!E337)</f>
        <v>8</v>
      </c>
      <c r="F337" s="31" t="n">
        <f aca="false">SUM(วพบ!F337,รพก!F337,รพต!F337,รพจ!F337,รพท!F337,รพน!F337,รพล!F337,รพร!F337,รพส!F337)</f>
        <v>8</v>
      </c>
      <c r="G337" s="31" t="n">
        <f aca="false">SUM(วพบ!G337,รพก!G337,รพต!G337,รพจ!G337,รพท!G337,รพน!G337,รพล!G337,รพร!G337,รพส!G337)</f>
        <v>1</v>
      </c>
      <c r="H337" s="31" t="n">
        <f aca="false">SUM(วพบ!H337,รพก!H337,รพต!H337,รพจ!H337,รพท!H337,รพน!H337,รพล!H337,รพร!H337,รพส!H337)</f>
        <v>0</v>
      </c>
      <c r="I337" s="31" t="n">
        <f aca="false">SUM(วพบ!I337,รพก!I337,รพต!I337,รพจ!I337,รพท!I337,รพน!I337,รพล!I337,รพร!I337,รพส!I337)</f>
        <v>0</v>
      </c>
      <c r="J337" s="31" t="n">
        <f aca="false">SUM(วพบ!J337,รพก!J337,รพต!J337,รพจ!J337,รพท!J337,รพน!J337,รพล!J337,รพร!J337,รพส!J337)</f>
        <v>0</v>
      </c>
    </row>
    <row r="338" customFormat="false" ht="21.2" hidden="false" customHeight="true" outlineLevel="0" collapsed="false">
      <c r="B338" s="11" t="s">
        <v>19</v>
      </c>
      <c r="C338" s="31" t="n">
        <f aca="false">SUM(วพบ!C338,รพก!C338,รพต!C338,รพจ!C338,รพท!C338,รพน!C338,รพล!C338,รพร!C338,รพส!C338)</f>
        <v>115</v>
      </c>
      <c r="D338" s="31" t="n">
        <f aca="false">SUM(วพบ!D338,รพก!D338,รพต!D338,รพจ!D338,รพท!D338,รพน!D338,รพล!D338,รพร!D338,รพส!D338)</f>
        <v>39</v>
      </c>
      <c r="E338" s="31" t="n">
        <f aca="false">SUM(วพบ!E338,รพก!E338,รพต!E338,รพจ!E338,รพท!E338,รพน!E338,รพล!E338,รพร!E338,รพส!E338)</f>
        <v>47</v>
      </c>
      <c r="F338" s="31" t="n">
        <f aca="false">SUM(วพบ!F338,รพก!F338,รพต!F338,รพจ!F338,รพท!F338,รพน!F338,รพล!F338,รพร!F338,รพส!F338)</f>
        <v>19</v>
      </c>
      <c r="G338" s="31" t="n">
        <f aca="false">SUM(วพบ!G338,รพก!G338,รพต!G338,รพจ!G338,รพท!G338,รพน!G338,รพล!G338,รพร!G338,รพส!G338)</f>
        <v>2</v>
      </c>
      <c r="H338" s="31" t="n">
        <f aca="false">SUM(วพบ!H338,รพก!H338,รพต!H338,รพจ!H338,รพท!H338,รพน!H338,รพล!H338,รพร!H338,รพส!H338)</f>
        <v>1</v>
      </c>
      <c r="I338" s="31" t="n">
        <f aca="false">SUM(วพบ!I338,รพก!I338,รพต!I338,รพจ!I338,รพท!I338,รพน!I338,รพล!I338,รพร!I338,รพส!I338)</f>
        <v>0</v>
      </c>
      <c r="J338" s="31" t="n">
        <f aca="false">SUM(วพบ!J338,รพก!J338,รพต!J338,รพจ!J338,รพท!J338,รพน!J338,รพล!J338,รพร!J338,รพส!J338)</f>
        <v>0</v>
      </c>
    </row>
    <row r="339" customFormat="false" ht="21.2" hidden="false" customHeight="true" outlineLevel="0" collapsed="false">
      <c r="B339" s="11" t="s">
        <v>20</v>
      </c>
      <c r="C339" s="31" t="n">
        <f aca="false">SUM(วพบ!C339,รพก!C339,รพต!C339,รพจ!C339,รพท!C339,รพน!C339,รพล!C339,รพร!C339,รพส!C339)</f>
        <v>108</v>
      </c>
      <c r="D339" s="31" t="n">
        <f aca="false">SUM(วพบ!D339,รพก!D339,รพต!D339,รพจ!D339,รพท!D339,รพน!D339,รพล!D339,รพร!D339,รพส!D339)</f>
        <v>55</v>
      </c>
      <c r="E339" s="31" t="n">
        <f aca="false">SUM(วพบ!E339,รพก!E339,รพต!E339,รพจ!E339,รพท!E339,รพน!E339,รพล!E339,รพร!E339,รพส!E339)</f>
        <v>53</v>
      </c>
      <c r="F339" s="31" t="n">
        <f aca="false">SUM(วพบ!F339,รพก!F339,รพต!F339,รพจ!F339,รพท!F339,รพน!F339,รพล!F339,รพร!F339,รพส!F339)</f>
        <v>34</v>
      </c>
      <c r="G339" s="31" t="n">
        <f aca="false">SUM(วพบ!G339,รพก!G339,รพต!G339,รพจ!G339,รพท!G339,รพน!G339,รพล!G339,รพร!G339,รพส!G339)</f>
        <v>0</v>
      </c>
      <c r="H339" s="31" t="n">
        <f aca="false">SUM(วพบ!H339,รพก!H339,รพต!H339,รพจ!H339,รพท!H339,รพน!H339,รพล!H339,รพร!H339,รพส!H339)</f>
        <v>0</v>
      </c>
      <c r="I339" s="31" t="n">
        <f aca="false">SUM(วพบ!I339,รพก!I339,รพต!I339,รพจ!I339,รพท!I339,รพน!I339,รพล!I339,รพร!I339,รพส!I339)</f>
        <v>0</v>
      </c>
      <c r="J339" s="31" t="n">
        <f aca="false">SUM(วพบ!J339,รพก!J339,รพต!J339,รพจ!J339,รพท!J339,รพน!J339,รพล!J339,รพร!J339,รพส!J339)</f>
        <v>0</v>
      </c>
    </row>
    <row r="340" customFormat="false" ht="21.2" hidden="false" customHeight="true" outlineLevel="0" collapsed="false">
      <c r="B340" s="11" t="s">
        <v>21</v>
      </c>
      <c r="C340" s="31" t="n">
        <f aca="false">SUM(วพบ!C340,รพก!C340,รพต!C340,รพจ!C340,รพท!C340,รพน!C340,รพล!C340,รพร!C340,รพส!C340)</f>
        <v>382</v>
      </c>
      <c r="D340" s="31" t="n">
        <f aca="false">SUM(วพบ!D340,รพก!D340,รพต!D340,รพจ!D340,รพท!D340,รพน!D340,รพล!D340,รพร!D340,รพส!D340)</f>
        <v>309</v>
      </c>
      <c r="E340" s="31" t="n">
        <f aca="false">SUM(วพบ!E340,รพก!E340,รพต!E340,รพจ!E340,รพท!E340,รพน!E340,รพล!E340,รพร!E340,รพส!E340)</f>
        <v>240</v>
      </c>
      <c r="F340" s="31" t="n">
        <f aca="false">SUM(วพบ!F340,รพก!F340,รพต!F340,รพจ!F340,รพท!F340,รพน!F340,รพล!F340,รพร!F340,รพส!F340)</f>
        <v>220</v>
      </c>
      <c r="G340" s="31" t="n">
        <f aca="false">SUM(วพบ!G340,รพก!G340,รพต!G340,รพจ!G340,รพท!G340,รพน!G340,รพล!G340,รพร!G340,รพส!G340)</f>
        <v>0</v>
      </c>
      <c r="H340" s="31" t="n">
        <f aca="false">SUM(วพบ!H340,รพก!H340,รพต!H340,รพจ!H340,รพท!H340,รพน!H340,รพล!H340,รพร!H340,รพส!H340)</f>
        <v>0</v>
      </c>
      <c r="I340" s="31" t="n">
        <f aca="false">SUM(วพบ!I340,รพก!I340,รพต!I340,รพจ!I340,รพท!I340,รพน!I340,รพล!I340,รพร!I340,รพส!I340)</f>
        <v>0</v>
      </c>
      <c r="J340" s="31" t="n">
        <f aca="false">SUM(วพบ!J340,รพก!J340,รพต!J340,รพจ!J340,รพท!J340,รพน!J340,รพล!J340,รพร!J340,รพส!J340)</f>
        <v>0</v>
      </c>
    </row>
    <row r="341" customFormat="false" ht="21.2" hidden="false" customHeight="true" outlineLevel="0" collapsed="false">
      <c r="B341" s="11" t="s">
        <v>22</v>
      </c>
      <c r="C341" s="31" t="n">
        <f aca="false">SUM(วพบ!C341,รพก!C341,รพต!C341,รพจ!C341,รพท!C341,รพน!C341,รพล!C341,รพร!C341,รพส!C341)</f>
        <v>310</v>
      </c>
      <c r="D341" s="31" t="n">
        <f aca="false">SUM(วพบ!D341,รพก!D341,รพต!D341,รพจ!D341,รพท!D341,รพน!D341,รพล!D341,รพร!D341,รพส!D341)</f>
        <v>237</v>
      </c>
      <c r="E341" s="31" t="n">
        <f aca="false">SUM(วพบ!E341,รพก!E341,รพต!E341,รพจ!E341,รพท!E341,รพน!E341,รพล!E341,รพร!E341,รพส!E341)</f>
        <v>192</v>
      </c>
      <c r="F341" s="31" t="n">
        <f aca="false">SUM(วพบ!F341,รพก!F341,รพต!F341,รพจ!F341,รพท!F341,รพน!F341,รพล!F341,รพร!F341,รพส!F341)</f>
        <v>145</v>
      </c>
      <c r="G341" s="31" t="n">
        <f aca="false">SUM(วพบ!G341,รพก!G341,รพต!G341,รพจ!G341,รพท!G341,รพน!G341,รพล!G341,รพร!G341,รพส!G341)</f>
        <v>0</v>
      </c>
      <c r="H341" s="31" t="n">
        <f aca="false">SUM(วพบ!H341,รพก!H341,รพต!H341,รพจ!H341,รพท!H341,รพน!H341,รพล!H341,รพร!H341,รพส!H341)</f>
        <v>0</v>
      </c>
      <c r="I341" s="31" t="n">
        <f aca="false">SUM(วพบ!I341,รพก!I341,รพต!I341,รพจ!I341,รพท!I341,รพน!I341,รพล!I341,รพร!I341,รพส!I341)</f>
        <v>0</v>
      </c>
      <c r="J341" s="31" t="n">
        <f aca="false">SUM(วพบ!J341,รพก!J341,รพต!J341,รพจ!J341,รพท!J341,รพน!J341,รพล!J341,รพร!J341,รพส!J341)</f>
        <v>0</v>
      </c>
    </row>
    <row r="342" customFormat="false" ht="21.2" hidden="false" customHeight="true" outlineLevel="0" collapsed="false">
      <c r="B342" s="11" t="s">
        <v>23</v>
      </c>
      <c r="C342" s="31" t="n">
        <f aca="false">SUM(วพบ!C342,รพก!C342,รพต!C342,รพจ!C342,รพท!C342,รพน!C342,รพล!C342,รพร!C342,รพส!C342)</f>
        <v>5</v>
      </c>
      <c r="D342" s="31" t="n">
        <f aca="false">SUM(วพบ!D342,รพก!D342,รพต!D342,รพจ!D342,รพท!D342,รพน!D342,รพล!D342,รพร!D342,รพส!D342)</f>
        <v>0</v>
      </c>
      <c r="E342" s="31" t="n">
        <f aca="false">SUM(วพบ!E342,รพก!E342,รพต!E342,รพจ!E342,รพท!E342,รพน!E342,รพล!E342,รพร!E342,รพส!E342)</f>
        <v>4</v>
      </c>
      <c r="F342" s="31" t="n">
        <f aca="false">SUM(วพบ!F342,รพก!F342,รพต!F342,รพจ!F342,รพท!F342,รพน!F342,รพล!F342,รพร!F342,รพส!F342)</f>
        <v>0</v>
      </c>
      <c r="G342" s="31" t="n">
        <f aca="false">SUM(วพบ!G342,รพก!G342,รพต!G342,รพจ!G342,รพท!G342,รพน!G342,รพล!G342,รพร!G342,รพส!G342)</f>
        <v>0</v>
      </c>
      <c r="H342" s="31" t="n">
        <f aca="false">SUM(วพบ!H342,รพก!H342,รพต!H342,รพจ!H342,รพท!H342,รพน!H342,รพล!H342,รพร!H342,รพส!H342)</f>
        <v>0</v>
      </c>
      <c r="I342" s="31" t="n">
        <f aca="false">SUM(วพบ!I342,รพก!I342,รพต!I342,รพจ!I342,รพท!I342,รพน!I342,รพล!I342,รพร!I342,รพส!I342)</f>
        <v>0</v>
      </c>
      <c r="J342" s="31" t="n">
        <f aca="false">SUM(วพบ!J342,รพก!J342,รพต!J342,รพจ!J342,รพท!J342,รพน!J342,รพล!J342,รพร!J342,รพส!J342)</f>
        <v>0</v>
      </c>
    </row>
    <row r="343" customFormat="false" ht="21.2" hidden="false" customHeight="true" outlineLevel="0" collapsed="false">
      <c r="B343" s="11" t="s">
        <v>24</v>
      </c>
      <c r="C343" s="31" t="n">
        <f aca="false">SUM(วพบ!C343,รพก!C343,รพต!C343,รพจ!C343,รพท!C343,รพน!C343,รพล!C343,รพร!C343,รพส!C343)</f>
        <v>138</v>
      </c>
      <c r="D343" s="31" t="n">
        <f aca="false">SUM(วพบ!D343,รพก!D343,รพต!D343,รพจ!D343,รพท!D343,รพน!D343,รพล!D343,รพร!D343,รพส!D343)</f>
        <v>137</v>
      </c>
      <c r="E343" s="31" t="n">
        <f aca="false">SUM(วพบ!E343,รพก!E343,รพต!E343,รพจ!E343,รพท!E343,รพน!E343,รพล!E343,รพร!E343,รพส!E343)</f>
        <v>64</v>
      </c>
      <c r="F343" s="31" t="n">
        <f aca="false">SUM(วพบ!F343,รพก!F343,รพต!F343,รพจ!F343,รพท!F343,รพน!F343,รพล!F343,รพร!F343,รพส!F343)</f>
        <v>70</v>
      </c>
      <c r="G343" s="31" t="n">
        <f aca="false">SUM(วพบ!G343,รพก!G343,รพต!G343,รพจ!G343,รพท!G343,รพน!G343,รพล!G343,รพร!G343,รพส!G343)</f>
        <v>1</v>
      </c>
      <c r="H343" s="31" t="n">
        <f aca="false">SUM(วพบ!H343,รพก!H343,รพต!H343,รพจ!H343,รพท!H343,รพน!H343,รพล!H343,รพร!H343,รพส!H343)</f>
        <v>0</v>
      </c>
      <c r="I343" s="31" t="n">
        <f aca="false">SUM(วพบ!I343,รพก!I343,รพต!I343,รพจ!I343,รพท!I343,รพน!I343,รพล!I343,รพร!I343,รพส!I343)</f>
        <v>0</v>
      </c>
      <c r="J343" s="31" t="n">
        <f aca="false">SUM(วพบ!J343,รพก!J343,รพต!J343,รพจ!J343,รพท!J343,รพน!J343,รพล!J343,รพร!J343,รพส!J343)</f>
        <v>0</v>
      </c>
    </row>
    <row r="344" customFormat="false" ht="21.2" hidden="false" customHeight="true" outlineLevel="0" collapsed="false">
      <c r="B344" s="11" t="s">
        <v>25</v>
      </c>
      <c r="C344" s="31" t="n">
        <f aca="false">SUM(วพบ!C344,รพก!C344,รพต!C344,รพจ!C344,รพท!C344,รพน!C344,รพล!C344,รพร!C344,รพส!C344)</f>
        <v>34</v>
      </c>
      <c r="D344" s="31" t="n">
        <f aca="false">SUM(วพบ!D344,รพก!D344,รพต!D344,รพจ!D344,รพท!D344,รพน!D344,รพล!D344,รพร!D344,รพส!D344)</f>
        <v>26</v>
      </c>
      <c r="E344" s="31" t="n">
        <f aca="false">SUM(วพบ!E344,รพก!E344,รพต!E344,รพจ!E344,รพท!E344,รพน!E344,รพล!E344,รพร!E344,รพส!E344)</f>
        <v>19</v>
      </c>
      <c r="F344" s="31" t="n">
        <f aca="false">SUM(วพบ!F344,รพก!F344,รพต!F344,รพจ!F344,รพท!F344,รพน!F344,รพล!F344,รพร!F344,รพส!F344)</f>
        <v>17</v>
      </c>
      <c r="G344" s="31" t="n">
        <f aca="false">SUM(วพบ!G344,รพก!G344,รพต!G344,รพจ!G344,รพท!G344,รพน!G344,รพล!G344,รพร!G344,รพส!G344)</f>
        <v>0</v>
      </c>
      <c r="H344" s="31" t="n">
        <f aca="false">SUM(วพบ!H344,รพก!H344,รพต!H344,รพจ!H344,รพท!H344,รพน!H344,รพล!H344,รพร!H344,รพส!H344)</f>
        <v>0</v>
      </c>
      <c r="I344" s="31" t="n">
        <f aca="false">SUM(วพบ!I344,รพก!I344,รพต!I344,รพจ!I344,รพท!I344,รพน!I344,รพล!I344,รพร!I344,รพส!I344)</f>
        <v>0</v>
      </c>
      <c r="J344" s="31" t="n">
        <f aca="false">SUM(วพบ!J344,รพก!J344,รพต!J344,รพจ!J344,รพท!J344,รพน!J344,รพล!J344,รพร!J344,รพส!J344)</f>
        <v>0</v>
      </c>
    </row>
    <row r="345" customFormat="false" ht="21.2" hidden="false" customHeight="true" outlineLevel="0" collapsed="false">
      <c r="B345" s="11" t="s">
        <v>26</v>
      </c>
      <c r="C345" s="31" t="n">
        <f aca="false">SUM(วพบ!C345,รพก!C345,รพต!C345,รพจ!C345,รพท!C345,รพน!C345,รพล!C345,รพร!C345,รพส!C345)</f>
        <v>70</v>
      </c>
      <c r="D345" s="31" t="n">
        <f aca="false">SUM(วพบ!D345,รพก!D345,รพต!D345,รพจ!D345,รพท!D345,รพน!D345,รพล!D345,รพร!D345,รพส!D345)</f>
        <v>43</v>
      </c>
      <c r="E345" s="31" t="n">
        <f aca="false">SUM(วพบ!E345,รพก!E345,รพต!E345,รพจ!E345,รพท!E345,รพน!E345,รพล!E345,รพร!E345,รพส!E345)</f>
        <v>36</v>
      </c>
      <c r="F345" s="31" t="n">
        <f aca="false">SUM(วพบ!F345,รพก!F345,รพต!F345,รพจ!F345,รพท!F345,รพน!F345,รพล!F345,รพร!F345,รพส!F345)</f>
        <v>16</v>
      </c>
      <c r="G345" s="31" t="n">
        <f aca="false">SUM(วพบ!G345,รพก!G345,รพต!G345,รพจ!G345,รพท!G345,รพน!G345,รพล!G345,รพร!G345,รพส!G345)</f>
        <v>0</v>
      </c>
      <c r="H345" s="31" t="n">
        <f aca="false">SUM(วพบ!H345,รพก!H345,รพต!H345,รพจ!H345,รพท!H345,รพน!H345,รพล!H345,รพร!H345,รพส!H345)</f>
        <v>0</v>
      </c>
      <c r="I345" s="31" t="n">
        <f aca="false">SUM(วพบ!I345,รพก!I345,รพต!I345,รพจ!I345,รพท!I345,รพน!I345,รพล!I345,รพร!I345,รพส!I345)</f>
        <v>0</v>
      </c>
      <c r="J345" s="31" t="n">
        <f aca="false">SUM(วพบ!J345,รพก!J345,รพต!J345,รพจ!J345,รพท!J345,รพน!J345,รพล!J345,รพร!J345,รพส!J345)</f>
        <v>0</v>
      </c>
    </row>
    <row r="346" customFormat="false" ht="21.75" hidden="false" customHeight="false" outlineLevel="0" collapsed="false">
      <c r="B346" s="10" t="s">
        <v>27</v>
      </c>
      <c r="C346" s="31" t="n">
        <f aca="false">SUM(วพบ!C346,รพก!C346,รพต!C346,รพจ!C346,รพท!C346,รพน!C346,รพล!C346,รพร!C346,รพส!C346)</f>
        <v>615</v>
      </c>
      <c r="D346" s="31" t="n">
        <f aca="false">SUM(วพบ!D346,รพก!D346,รพต!D346,รพจ!D346,รพท!D346,รพน!D346,รพล!D346,รพร!D346,รพส!D346)</f>
        <v>893</v>
      </c>
      <c r="E346" s="31" t="n">
        <f aca="false">SUM(วพบ!E346,รพก!E346,รพต!E346,รพจ!E346,รพท!E346,รพน!E346,รพล!E346,รพร!E346,รพส!E346)</f>
        <v>437</v>
      </c>
      <c r="F346" s="31" t="n">
        <f aca="false">SUM(วพบ!F346,รพก!F346,รพต!F346,รพจ!F346,รพท!F346,รพน!F346,รพล!F346,รพร!F346,รพส!F346)</f>
        <v>630</v>
      </c>
      <c r="G346" s="31" t="n">
        <f aca="false">SUM(วพบ!G346,รพก!G346,รพต!G346,รพจ!G346,รพท!G346,รพน!G346,รพล!G346,รพร!G346,รพส!G346)</f>
        <v>4</v>
      </c>
      <c r="H346" s="31" t="n">
        <f aca="false">SUM(วพบ!H346,รพก!H346,รพต!H346,รพจ!H346,รพท!H346,รพน!H346,รพล!H346,รพร!H346,รพส!H346)</f>
        <v>1</v>
      </c>
      <c r="I346" s="31" t="n">
        <f aca="false">SUM(วพบ!I346,รพก!I346,รพต!I346,รพจ!I346,รพท!I346,รพน!I346,รพล!I346,รพร!I346,รพส!I346)</f>
        <v>3</v>
      </c>
      <c r="J346" s="31" t="n">
        <f aca="false">SUM(วพบ!J346,รพก!J346,รพต!J346,รพจ!J346,รพท!J346,รพน!J346,รพล!J346,รพร!J346,รพส!J346)</f>
        <v>1</v>
      </c>
    </row>
    <row r="347" customFormat="false" ht="21.75" hidden="false" customHeight="false" outlineLevel="0" collapsed="false">
      <c r="B347" s="10" t="s">
        <v>28</v>
      </c>
      <c r="C347" s="31" t="n">
        <f aca="false">SUM(วพบ!C347,รพก!C347,รพต!C347,รพจ!C347,รพท!C347,รพน!C347,รพล!C347,รพร!C347,รพส!C347)</f>
        <v>7246</v>
      </c>
      <c r="D347" s="31" t="n">
        <f aca="false">SUM(วพบ!D347,รพก!D347,รพต!D347,รพจ!D347,รพท!D347,รพน!D347,รพล!D347,รพร!D347,รพส!D347)</f>
        <v>2588</v>
      </c>
      <c r="E347" s="31" t="n">
        <f aca="false">SUM(วพบ!E347,รพก!E347,รพต!E347,รพจ!E347,รพท!E347,รพน!E347,รพล!E347,รพร!E347,รพส!E347)</f>
        <v>4255</v>
      </c>
      <c r="F347" s="31" t="n">
        <f aca="false">SUM(วพบ!F347,รพก!F347,รพต!F347,รพจ!F347,รพท!F347,รพน!F347,รพล!F347,รพร!F347,รพส!F347)</f>
        <v>1644</v>
      </c>
      <c r="G347" s="31" t="n">
        <f aca="false">SUM(วพบ!G347,รพก!G347,รพต!G347,รพจ!G347,รพท!G347,รพน!G347,รพล!G347,รพร!G347,รพส!G347)</f>
        <v>6</v>
      </c>
      <c r="H347" s="31" t="n">
        <f aca="false">SUM(วพบ!H347,รพก!H347,รพต!H347,รพจ!H347,รพท!H347,รพน!H347,รพล!H347,รพร!H347,รพส!H347)</f>
        <v>0</v>
      </c>
      <c r="I347" s="31" t="n">
        <f aca="false">SUM(วพบ!I347,รพก!I347,รพต!I347,รพจ!I347,รพท!I347,รพน!I347,รพล!I347,รพร!I347,รพส!I347)</f>
        <v>3</v>
      </c>
      <c r="J347" s="31" t="n">
        <f aca="false">SUM(วพบ!J347,รพก!J347,รพต!J347,รพจ!J347,รพท!J347,รพน!J347,รพล!J347,รพร!J347,รพส!J347)</f>
        <v>0</v>
      </c>
    </row>
    <row r="348" customFormat="false" ht="21.75" hidden="false" customHeight="false" outlineLevel="0" collapsed="false">
      <c r="B348" s="10" t="s">
        <v>29</v>
      </c>
      <c r="C348" s="31" t="n">
        <f aca="false">SUM(วพบ!C348,รพก!C348,รพต!C348,รพจ!C348,รพท!C348,รพน!C348,รพล!C348,รพร!C348,รพส!C348)</f>
        <v>650</v>
      </c>
      <c r="D348" s="31" t="n">
        <f aca="false">SUM(วพบ!D348,รพก!D348,รพต!D348,รพจ!D348,รพท!D348,รพน!D348,รพล!D348,รพร!D348,รพส!D348)</f>
        <v>261</v>
      </c>
      <c r="E348" s="31" t="n">
        <f aca="false">SUM(วพบ!E348,รพก!E348,รพต!E348,รพจ!E348,รพท!E348,รพน!E348,รพล!E348,รพร!E348,รพส!E348)</f>
        <v>440</v>
      </c>
      <c r="F348" s="31" t="n">
        <f aca="false">SUM(วพบ!F348,รพก!F348,รพต!F348,รพจ!F348,รพท!F348,รพน!F348,รพล!F348,รพร!F348,รพส!F348)</f>
        <v>202</v>
      </c>
      <c r="G348" s="31" t="n">
        <f aca="false">SUM(วพบ!G348,รพก!G348,รพต!G348,รพจ!G348,รพท!G348,รพน!G348,รพล!G348,รพร!G348,รพส!G348)</f>
        <v>1</v>
      </c>
      <c r="H348" s="31" t="n">
        <f aca="false">SUM(วพบ!H348,รพก!H348,รพต!H348,รพจ!H348,รพท!H348,รพน!H348,รพล!H348,รพร!H348,รพส!H348)</f>
        <v>0</v>
      </c>
      <c r="I348" s="31" t="n">
        <f aca="false">SUM(วพบ!I348,รพก!I348,รพต!I348,รพจ!I348,รพท!I348,รพน!I348,รพล!I348,รพร!I348,รพส!I348)</f>
        <v>1</v>
      </c>
      <c r="J348" s="31" t="n">
        <f aca="false">SUM(วพบ!J348,รพก!J348,รพต!J348,รพจ!J348,รพท!J348,รพน!J348,รพล!J348,รพร!J348,รพส!J348)</f>
        <v>0</v>
      </c>
    </row>
    <row r="349" customFormat="false" ht="21.75" hidden="false" customHeight="false" outlineLevel="0" collapsed="false">
      <c r="B349" s="10" t="s">
        <v>30</v>
      </c>
      <c r="C349" s="31" t="n">
        <f aca="false">SUM(วพบ!C349,รพก!C349,รพต!C349,รพจ!C349,รพท!C349,รพน!C349,รพล!C349,รพร!C349,รพส!C349)</f>
        <v>0</v>
      </c>
      <c r="D349" s="31" t="n">
        <f aca="false">SUM(วพบ!D349,รพก!D349,รพต!D349,รพจ!D349,รพท!D349,รพน!D349,รพล!D349,รพร!D349,รพส!D349)</f>
        <v>0</v>
      </c>
      <c r="E349" s="31" t="n">
        <f aca="false">SUM(วพบ!E349,รพก!E349,รพต!E349,รพจ!E349,รพท!E349,รพน!E349,รพล!E349,รพร!E349,รพส!E349)</f>
        <v>0</v>
      </c>
      <c r="F349" s="31" t="n">
        <f aca="false">SUM(วพบ!F349,รพก!F349,รพต!F349,รพจ!F349,รพท!F349,รพน!F349,รพล!F349,รพร!F349,รพส!F349)</f>
        <v>0</v>
      </c>
      <c r="G349" s="31" t="n">
        <f aca="false">SUM(วพบ!G349,รพก!G349,รพต!G349,รพจ!G349,รพท!G349,รพน!G349,รพล!G349,รพร!G349,รพส!G349)</f>
        <v>0</v>
      </c>
      <c r="H349" s="31" t="n">
        <f aca="false">SUM(วพบ!H349,รพก!H349,รพต!H349,รพจ!H349,รพท!H349,รพน!H349,รพล!H349,รพร!H349,รพส!H349)</f>
        <v>0</v>
      </c>
      <c r="I349" s="31" t="n">
        <f aca="false">SUM(วพบ!I349,รพก!I349,รพต!I349,รพจ!I349,รพท!I349,รพน!I349,รพล!I349,รพร!I349,รพส!I349)</f>
        <v>0</v>
      </c>
      <c r="J349" s="31" t="n">
        <f aca="false">SUM(วพบ!J349,รพก!J349,รพต!J349,รพจ!J349,รพท!J349,รพน!J349,รพล!J349,รพร!J349,รพส!J349)</f>
        <v>0</v>
      </c>
    </row>
    <row r="350" customFormat="false" ht="21.75" hidden="false" customHeight="false" outlineLevel="0" collapsed="false">
      <c r="B350" s="12" t="s">
        <v>31</v>
      </c>
      <c r="C350" s="31" t="n">
        <f aca="false">SUM(วพบ!C350,รพก!C350,รพต!C350,รพจ!C350,รพท!C350,รพน!C350,รพล!C350,รพร!C350,รพส!C350)</f>
        <v>270</v>
      </c>
      <c r="D350" s="31" t="n">
        <f aca="false">SUM(วพบ!D350,รพก!D350,รพต!D350,รพจ!D350,รพท!D350,รพน!D350,รพล!D350,รพร!D350,รพส!D350)</f>
        <v>250</v>
      </c>
      <c r="E350" s="31" t="n">
        <f aca="false">SUM(วพบ!E350,รพก!E350,รพต!E350,รพจ!E350,รพท!E350,รพน!E350,รพล!E350,รพร!E350,รพส!E350)</f>
        <v>147</v>
      </c>
      <c r="F350" s="31" t="n">
        <f aca="false">SUM(วพบ!F350,รพก!F350,รพต!F350,รพจ!F350,รพท!F350,รพน!F350,รพล!F350,รพร!F350,รพส!F350)</f>
        <v>138</v>
      </c>
      <c r="G350" s="31" t="n">
        <f aca="false">SUM(วพบ!G350,รพก!G350,รพต!G350,รพจ!G350,รพท!G350,รพน!G350,รพล!G350,รพร!G350,รพส!G350)</f>
        <v>0</v>
      </c>
      <c r="H350" s="31" t="n">
        <f aca="false">SUM(วพบ!H350,รพก!H350,รพต!H350,รพจ!H350,รพท!H350,รพน!H350,รพล!H350,รพร!H350,รพส!H350)</f>
        <v>0</v>
      </c>
      <c r="I350" s="31" t="n">
        <f aca="false">SUM(วพบ!I350,รพก!I350,รพต!I350,รพจ!I350,รพท!I350,รพน!I350,รพล!I350,รพร!I350,รพส!I350)</f>
        <v>0</v>
      </c>
      <c r="J350" s="31" t="n">
        <f aca="false">SUM(วพบ!J350,รพก!J350,รพต!J350,รพจ!J350,รพท!J350,รพน!J350,รพล!J350,รพร!J350,รพส!J350)</f>
        <v>0</v>
      </c>
    </row>
    <row r="351" customFormat="false" ht="21.2" hidden="false" customHeight="true" outlineLevel="0" collapsed="false">
      <c r="B351" s="14" t="s">
        <v>32</v>
      </c>
      <c r="C351" s="24" t="n">
        <f aca="false">SUM(C331:C350)</f>
        <v>48738</v>
      </c>
      <c r="D351" s="24" t="n">
        <f aca="false">SUM(D331:D350)</f>
        <v>24294</v>
      </c>
      <c r="E351" s="24" t="n">
        <f aca="false">SUM(E331:E350)</f>
        <v>28853</v>
      </c>
      <c r="F351" s="24" t="n">
        <f aca="false">SUM(F331:F350)</f>
        <v>16496</v>
      </c>
      <c r="G351" s="24" t="n">
        <f aca="false">SUM(G331:G350)</f>
        <v>68</v>
      </c>
      <c r="H351" s="24" t="n">
        <f aca="false">SUM(H331:H350)</f>
        <v>19</v>
      </c>
      <c r="I351" s="24" t="n">
        <f aca="false">SUM(I331:I350)</f>
        <v>43</v>
      </c>
      <c r="J351" s="24" t="n">
        <f aca="false">SUM(J331:J350)</f>
        <v>14</v>
      </c>
    </row>
    <row r="352" customFormat="false" ht="17.45" hidden="false" customHeight="true" outlineLevel="0" collapsed="false">
      <c r="B352" s="29"/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240277777777778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30" activeCellId="0" sqref="C30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52.28"/>
    <col collapsed="false" customWidth="true" hidden="false" outlineLevel="0" max="7" min="4" style="0" width="8.71"/>
    <col collapsed="false" customWidth="true" hidden="false" outlineLevel="0" max="11" min="8" style="0" width="8.28"/>
  </cols>
  <sheetData>
    <row r="1" customFormat="false" ht="23.25" hidden="false" customHeight="false" outlineLevel="0" collapsed="false">
      <c r="C1" s="15" t="s">
        <v>63</v>
      </c>
      <c r="D1" s="15"/>
      <c r="E1" s="15"/>
      <c r="F1" s="15"/>
      <c r="G1" s="15"/>
      <c r="H1" s="15"/>
      <c r="I1" s="15"/>
      <c r="J1" s="15"/>
      <c r="K1" s="15"/>
    </row>
    <row r="2" customFormat="false" ht="21.75" hidden="false" customHeight="false" outlineLevel="0" collapsed="false">
      <c r="C2" s="15" t="s">
        <v>61</v>
      </c>
      <c r="D2" s="15"/>
      <c r="E2" s="15"/>
      <c r="F2" s="15"/>
      <c r="G2" s="15"/>
      <c r="H2" s="15"/>
      <c r="I2" s="15"/>
      <c r="J2" s="15"/>
      <c r="K2" s="15"/>
    </row>
    <row r="3" customFormat="false" ht="21.75" hidden="false" customHeight="false" outlineLevel="0" collapsed="false">
      <c r="C3" s="15" t="s">
        <v>64</v>
      </c>
      <c r="D3" s="15"/>
      <c r="E3" s="15"/>
      <c r="F3" s="15"/>
      <c r="G3" s="15"/>
      <c r="H3" s="15"/>
      <c r="I3" s="15"/>
      <c r="J3" s="15"/>
      <c r="K3" s="15"/>
    </row>
    <row r="4" customFormat="false" ht="21.75" hidden="false" customHeight="false" outlineLevel="0" collapsed="false">
      <c r="C4" s="33"/>
      <c r="D4" s="19"/>
      <c r="E4" s="19"/>
      <c r="F4" s="33"/>
      <c r="G4" s="33"/>
      <c r="H4" s="33"/>
      <c r="I4" s="33"/>
      <c r="J4" s="19"/>
      <c r="K4" s="19"/>
    </row>
    <row r="5" customFormat="false" ht="20.1" hidden="false" customHeight="true" outlineLevel="0" collapsed="false">
      <c r="C5" s="34" t="s">
        <v>5</v>
      </c>
      <c r="D5" s="35" t="s">
        <v>6</v>
      </c>
      <c r="E5" s="35"/>
      <c r="F5" s="35" t="s">
        <v>7</v>
      </c>
      <c r="G5" s="35"/>
      <c r="H5" s="35" t="s">
        <v>8</v>
      </c>
      <c r="I5" s="35"/>
      <c r="J5" s="36" t="s">
        <v>9</v>
      </c>
      <c r="K5" s="36"/>
    </row>
    <row r="6" customFormat="false" ht="20.1" hidden="false" customHeight="true" outlineLevel="0" collapsed="false">
      <c r="C6" s="37"/>
      <c r="D6" s="35" t="s">
        <v>10</v>
      </c>
      <c r="E6" s="35" t="s">
        <v>11</v>
      </c>
      <c r="F6" s="35" t="s">
        <v>10</v>
      </c>
      <c r="G6" s="35" t="s">
        <v>11</v>
      </c>
      <c r="H6" s="35" t="s">
        <v>10</v>
      </c>
      <c r="I6" s="35" t="s">
        <v>11</v>
      </c>
      <c r="J6" s="35" t="s">
        <v>10</v>
      </c>
      <c r="K6" s="35" t="s">
        <v>11</v>
      </c>
    </row>
    <row r="7" customFormat="false" ht="20.1" hidden="false" customHeight="true" outlineLevel="0" collapsed="false">
      <c r="C7" s="38" t="s">
        <v>65</v>
      </c>
      <c r="D7" s="39" t="n">
        <f aca="false">SUM(รวม!C331)</f>
        <v>13789</v>
      </c>
      <c r="E7" s="39" t="n">
        <f aca="false">SUM(รวม!D331)</f>
        <v>5303</v>
      </c>
      <c r="F7" s="39" t="n">
        <f aca="false">SUM(รวม!E331)</f>
        <v>8379</v>
      </c>
      <c r="G7" s="39" t="n">
        <f aca="false">SUM(รวม!F331)</f>
        <v>3444</v>
      </c>
      <c r="H7" s="39" t="n">
        <f aca="false">SUM(รวม!G331)</f>
        <v>37</v>
      </c>
      <c r="I7" s="39" t="n">
        <f aca="false">SUM(รวม!H331)</f>
        <v>12</v>
      </c>
      <c r="J7" s="39" t="n">
        <f aca="false">SUM(รวม!I331)</f>
        <v>28</v>
      </c>
      <c r="K7" s="39" t="n">
        <f aca="false">SUM(รวม!J331)</f>
        <v>10</v>
      </c>
    </row>
    <row r="8" customFormat="false" ht="20.1" hidden="false" customHeight="true" outlineLevel="0" collapsed="false">
      <c r="C8" s="38" t="s">
        <v>66</v>
      </c>
      <c r="D8" s="40"/>
      <c r="E8" s="40"/>
      <c r="F8" s="40"/>
      <c r="G8" s="40"/>
      <c r="H8" s="40"/>
      <c r="I8" s="40"/>
      <c r="J8" s="40"/>
      <c r="K8" s="40"/>
    </row>
    <row r="9" customFormat="false" ht="20.1" hidden="false" customHeight="true" outlineLevel="0" collapsed="false">
      <c r="C9" s="41" t="s">
        <v>67</v>
      </c>
      <c r="D9" s="39" t="n">
        <f aca="false">SUM(รวม!C333)</f>
        <v>7611</v>
      </c>
      <c r="E9" s="39" t="n">
        <f aca="false">SUM(รวม!D333)</f>
        <v>5731</v>
      </c>
      <c r="F9" s="39" t="n">
        <f aca="false">SUM(รวม!E333)</f>
        <v>5036</v>
      </c>
      <c r="G9" s="39" t="n">
        <f aca="false">SUM(รวม!F333)</f>
        <v>4191</v>
      </c>
      <c r="H9" s="39" t="n">
        <f aca="false">SUM(รวม!G333)</f>
        <v>11</v>
      </c>
      <c r="I9" s="39" t="n">
        <f aca="false">SUM(รวม!H333)</f>
        <v>4</v>
      </c>
      <c r="J9" s="39" t="n">
        <f aca="false">SUM(รวม!I333)</f>
        <v>6</v>
      </c>
      <c r="K9" s="39" t="n">
        <f aca="false">SUM(รวม!J333)</f>
        <v>3</v>
      </c>
    </row>
    <row r="10" customFormat="false" ht="20.1" hidden="false" customHeight="true" outlineLevel="0" collapsed="false">
      <c r="C10" s="41" t="s">
        <v>68</v>
      </c>
      <c r="D10" s="39" t="n">
        <f aca="false">SUM(รวม!C334)</f>
        <v>11099</v>
      </c>
      <c r="E10" s="39" t="n">
        <f aca="false">SUM(รวม!D334)</f>
        <v>4243</v>
      </c>
      <c r="F10" s="39" t="n">
        <f aca="false">SUM(รวม!E334)</f>
        <v>5594</v>
      </c>
      <c r="G10" s="39" t="n">
        <f aca="false">SUM(รวม!F334)</f>
        <v>2733</v>
      </c>
      <c r="H10" s="39" t="n">
        <f aca="false">SUM(รวม!G334)</f>
        <v>3</v>
      </c>
      <c r="I10" s="39" t="n">
        <f aca="false">SUM(รวม!H334)</f>
        <v>1</v>
      </c>
      <c r="J10" s="39" t="n">
        <f aca="false">SUM(รวม!I334)</f>
        <v>1</v>
      </c>
      <c r="K10" s="39" t="n">
        <f aca="false">SUM(รวม!J334)</f>
        <v>0</v>
      </c>
    </row>
    <row r="11" customFormat="false" ht="20.1" hidden="false" customHeight="true" outlineLevel="0" collapsed="false">
      <c r="C11" s="41" t="s">
        <v>69</v>
      </c>
      <c r="D11" s="39" t="n">
        <f aca="false">SUM(รวม!C335)</f>
        <v>6225</v>
      </c>
      <c r="E11" s="39" t="n">
        <f aca="false">SUM(รวม!D335)</f>
        <v>4134</v>
      </c>
      <c r="F11" s="39" t="n">
        <f aca="false">SUM(รวม!E335)</f>
        <v>3865</v>
      </c>
      <c r="G11" s="39" t="n">
        <f aca="false">SUM(รวม!F335)</f>
        <v>2969</v>
      </c>
      <c r="H11" s="39" t="n">
        <f aca="false">SUM(รวม!G335)</f>
        <v>0</v>
      </c>
      <c r="I11" s="39" t="n">
        <f aca="false">SUM(รวม!H335)</f>
        <v>0</v>
      </c>
      <c r="J11" s="39" t="n">
        <f aca="false">SUM(รวม!I335)</f>
        <v>0</v>
      </c>
      <c r="K11" s="39" t="n">
        <f aca="false">SUM(รวม!J335)</f>
        <v>0</v>
      </c>
    </row>
    <row r="12" customFormat="false" ht="20.1" hidden="false" customHeight="true" outlineLevel="0" collapsed="false">
      <c r="C12" s="41" t="s">
        <v>70</v>
      </c>
      <c r="D12" s="39" t="n">
        <f aca="false">SUM(รวม!C336)</f>
        <v>56</v>
      </c>
      <c r="E12" s="39" t="n">
        <f aca="false">SUM(รวม!D336)</f>
        <v>32</v>
      </c>
      <c r="F12" s="39" t="n">
        <f aca="false">SUM(รวม!E336)</f>
        <v>37</v>
      </c>
      <c r="G12" s="39" t="n">
        <f aca="false">SUM(รวม!F336)</f>
        <v>16</v>
      </c>
      <c r="H12" s="39" t="n">
        <f aca="false">SUM(รวม!G336)</f>
        <v>2</v>
      </c>
      <c r="I12" s="39" t="n">
        <f aca="false">SUM(รวม!H336)</f>
        <v>0</v>
      </c>
      <c r="J12" s="39" t="n">
        <f aca="false">SUM(รวม!I336)</f>
        <v>1</v>
      </c>
      <c r="K12" s="39" t="n">
        <f aca="false">SUM(รวม!J336)</f>
        <v>0</v>
      </c>
    </row>
    <row r="13" customFormat="false" ht="20.1" hidden="false" customHeight="true" outlineLevel="0" collapsed="false">
      <c r="C13" s="41" t="s">
        <v>71</v>
      </c>
      <c r="D13" s="39" t="n">
        <f aca="false">SUM(รวม!C337)</f>
        <v>15</v>
      </c>
      <c r="E13" s="39" t="n">
        <f aca="false">SUM(รวม!D337)</f>
        <v>13</v>
      </c>
      <c r="F13" s="39" t="n">
        <f aca="false">SUM(รวม!E337)</f>
        <v>8</v>
      </c>
      <c r="G13" s="39" t="n">
        <f aca="false">SUM(รวม!F337)</f>
        <v>8</v>
      </c>
      <c r="H13" s="39" t="n">
        <f aca="false">SUM(รวม!G337)</f>
        <v>1</v>
      </c>
      <c r="I13" s="39" t="n">
        <f aca="false">SUM(รวม!H337)</f>
        <v>0</v>
      </c>
      <c r="J13" s="39" t="n">
        <f aca="false">SUM(รวม!I337)</f>
        <v>0</v>
      </c>
      <c r="K13" s="39" t="n">
        <f aca="false">SUM(รวม!J337)</f>
        <v>0</v>
      </c>
    </row>
    <row r="14" customFormat="false" ht="20.1" hidden="false" customHeight="true" outlineLevel="0" collapsed="false">
      <c r="C14" s="41" t="s">
        <v>72</v>
      </c>
      <c r="D14" s="39" t="n">
        <f aca="false">SUM(รวม!C338)</f>
        <v>115</v>
      </c>
      <c r="E14" s="39" t="n">
        <f aca="false">SUM(รวม!D338)</f>
        <v>39</v>
      </c>
      <c r="F14" s="39" t="n">
        <f aca="false">SUM(รวม!E338)</f>
        <v>47</v>
      </c>
      <c r="G14" s="39" t="n">
        <f aca="false">SUM(รวม!F338)</f>
        <v>19</v>
      </c>
      <c r="H14" s="39" t="n">
        <f aca="false">SUM(รวม!G338)</f>
        <v>2</v>
      </c>
      <c r="I14" s="39" t="n">
        <f aca="false">SUM(รวม!H338)</f>
        <v>1</v>
      </c>
      <c r="J14" s="39" t="n">
        <f aca="false">SUM(รวม!I338)</f>
        <v>0</v>
      </c>
      <c r="K14" s="39" t="n">
        <f aca="false">SUM(รวม!J338)</f>
        <v>0</v>
      </c>
    </row>
    <row r="15" customFormat="false" ht="20.1" hidden="false" customHeight="true" outlineLevel="0" collapsed="false">
      <c r="C15" s="41" t="s">
        <v>73</v>
      </c>
      <c r="D15" s="39" t="n">
        <f aca="false">SUM(รวม!C339)</f>
        <v>108</v>
      </c>
      <c r="E15" s="39" t="n">
        <f aca="false">SUM(รวม!D339)</f>
        <v>55</v>
      </c>
      <c r="F15" s="39" t="n">
        <f aca="false">SUM(รวม!E339)</f>
        <v>53</v>
      </c>
      <c r="G15" s="39" t="n">
        <f aca="false">SUM(รวม!F339)</f>
        <v>34</v>
      </c>
      <c r="H15" s="39" t="n">
        <f aca="false">SUM(รวม!G339)</f>
        <v>0</v>
      </c>
      <c r="I15" s="39" t="n">
        <f aca="false">SUM(รวม!H339)</f>
        <v>0</v>
      </c>
      <c r="J15" s="39" t="n">
        <f aca="false">SUM(รวม!I339)</f>
        <v>0</v>
      </c>
      <c r="K15" s="39" t="n">
        <f aca="false">SUM(รวม!J339)</f>
        <v>0</v>
      </c>
    </row>
    <row r="16" customFormat="false" ht="20.1" hidden="false" customHeight="true" outlineLevel="0" collapsed="false">
      <c r="C16" s="41" t="s">
        <v>74</v>
      </c>
      <c r="D16" s="39" t="n">
        <f aca="false">SUM(รวม!C340)</f>
        <v>382</v>
      </c>
      <c r="E16" s="39" t="n">
        <f aca="false">SUM(รวม!D340)</f>
        <v>309</v>
      </c>
      <c r="F16" s="39" t="n">
        <f aca="false">SUM(รวม!E340)</f>
        <v>240</v>
      </c>
      <c r="G16" s="39" t="n">
        <f aca="false">SUM(รวม!F340)</f>
        <v>220</v>
      </c>
      <c r="H16" s="39" t="n">
        <f aca="false">SUM(รวม!G340)</f>
        <v>0</v>
      </c>
      <c r="I16" s="39" t="n">
        <f aca="false">SUM(รวม!H340)</f>
        <v>0</v>
      </c>
      <c r="J16" s="39" t="n">
        <f aca="false">SUM(รวม!I340)</f>
        <v>0</v>
      </c>
      <c r="K16" s="39" t="n">
        <f aca="false">SUM(รวม!J340)</f>
        <v>0</v>
      </c>
    </row>
    <row r="17" customFormat="false" ht="20.1" hidden="false" customHeight="true" outlineLevel="0" collapsed="false">
      <c r="C17" s="41" t="s">
        <v>75</v>
      </c>
      <c r="D17" s="39" t="n">
        <f aca="false">SUM(รวม!C341)</f>
        <v>310</v>
      </c>
      <c r="E17" s="39" t="n">
        <f aca="false">SUM(รวม!D341)</f>
        <v>237</v>
      </c>
      <c r="F17" s="39" t="n">
        <f aca="false">SUM(รวม!E341)</f>
        <v>192</v>
      </c>
      <c r="G17" s="39" t="n">
        <f aca="false">SUM(รวม!F341)</f>
        <v>145</v>
      </c>
      <c r="H17" s="39" t="n">
        <f aca="false">SUM(รวม!G341)</f>
        <v>0</v>
      </c>
      <c r="I17" s="39" t="n">
        <f aca="false">SUM(รวม!H341)</f>
        <v>0</v>
      </c>
      <c r="J17" s="39" t="n">
        <f aca="false">SUM(รวม!I341)</f>
        <v>0</v>
      </c>
      <c r="K17" s="39" t="n">
        <f aca="false">SUM(รวม!J341)</f>
        <v>0</v>
      </c>
    </row>
    <row r="18" customFormat="false" ht="20.1" hidden="false" customHeight="true" outlineLevel="0" collapsed="false">
      <c r="C18" s="41" t="s">
        <v>76</v>
      </c>
      <c r="D18" s="39" t="n">
        <f aca="false">SUM(รวม!C342)</f>
        <v>5</v>
      </c>
      <c r="E18" s="39" t="n">
        <f aca="false">SUM(รวม!D342)</f>
        <v>0</v>
      </c>
      <c r="F18" s="39" t="n">
        <f aca="false">SUM(รวม!E342)</f>
        <v>4</v>
      </c>
      <c r="G18" s="39" t="n">
        <f aca="false">SUM(รวม!F342)</f>
        <v>0</v>
      </c>
      <c r="H18" s="39" t="n">
        <f aca="false">SUM(รวม!G342)</f>
        <v>0</v>
      </c>
      <c r="I18" s="39" t="n">
        <f aca="false">SUM(รวม!H342)</f>
        <v>0</v>
      </c>
      <c r="J18" s="39" t="n">
        <f aca="false">SUM(รวม!I342)</f>
        <v>0</v>
      </c>
      <c r="K18" s="39" t="n">
        <f aca="false">SUM(รวม!J342)</f>
        <v>0</v>
      </c>
    </row>
    <row r="19" customFormat="false" ht="20.1" hidden="false" customHeight="true" outlineLevel="0" collapsed="false">
      <c r="C19" s="41" t="s">
        <v>77</v>
      </c>
      <c r="D19" s="39" t="n">
        <f aca="false">SUM(รวม!C343)</f>
        <v>138</v>
      </c>
      <c r="E19" s="39" t="n">
        <f aca="false">SUM(รวม!D343)</f>
        <v>137</v>
      </c>
      <c r="F19" s="39" t="n">
        <f aca="false">SUM(รวม!E343)</f>
        <v>64</v>
      </c>
      <c r="G19" s="39" t="n">
        <f aca="false">SUM(รวม!F343)</f>
        <v>70</v>
      </c>
      <c r="H19" s="39" t="n">
        <f aca="false">SUM(รวม!G343)</f>
        <v>1</v>
      </c>
      <c r="I19" s="39" t="n">
        <f aca="false">SUM(รวม!H343)</f>
        <v>0</v>
      </c>
      <c r="J19" s="39" t="n">
        <f aca="false">SUM(รวม!I343)</f>
        <v>0</v>
      </c>
      <c r="K19" s="39" t="n">
        <f aca="false">SUM(รวม!J343)</f>
        <v>0</v>
      </c>
    </row>
    <row r="20" customFormat="false" ht="20.1" hidden="false" customHeight="true" outlineLevel="0" collapsed="false">
      <c r="C20" s="41" t="s">
        <v>78</v>
      </c>
      <c r="D20" s="39" t="n">
        <f aca="false">SUM(รวม!C344)</f>
        <v>34</v>
      </c>
      <c r="E20" s="39" t="n">
        <f aca="false">SUM(รวม!D344)</f>
        <v>26</v>
      </c>
      <c r="F20" s="39" t="n">
        <f aca="false">SUM(รวม!E344)</f>
        <v>19</v>
      </c>
      <c r="G20" s="39" t="n">
        <f aca="false">SUM(รวม!F344)</f>
        <v>17</v>
      </c>
      <c r="H20" s="39" t="n">
        <f aca="false">SUM(รวม!G344)</f>
        <v>0</v>
      </c>
      <c r="I20" s="39" t="n">
        <f aca="false">SUM(รวม!H344)</f>
        <v>0</v>
      </c>
      <c r="J20" s="39" t="n">
        <f aca="false">SUM(รวม!I344)</f>
        <v>0</v>
      </c>
      <c r="K20" s="39" t="n">
        <f aca="false">SUM(รวม!J344)</f>
        <v>0</v>
      </c>
    </row>
    <row r="21" customFormat="false" ht="20.1" hidden="false" customHeight="true" outlineLevel="0" collapsed="false">
      <c r="C21" s="41" t="s">
        <v>79</v>
      </c>
      <c r="D21" s="39" t="n">
        <f aca="false">SUM(รวม!C345)</f>
        <v>70</v>
      </c>
      <c r="E21" s="39" t="n">
        <f aca="false">SUM(รวม!D345)</f>
        <v>43</v>
      </c>
      <c r="F21" s="39" t="n">
        <f aca="false">SUM(รวม!E345)</f>
        <v>36</v>
      </c>
      <c r="G21" s="39" t="n">
        <f aca="false">SUM(รวม!F345)</f>
        <v>16</v>
      </c>
      <c r="H21" s="39" t="n">
        <f aca="false">SUM(รวม!G345)</f>
        <v>0</v>
      </c>
      <c r="I21" s="39" t="n">
        <f aca="false">SUM(รวม!H345)</f>
        <v>0</v>
      </c>
      <c r="J21" s="39" t="n">
        <f aca="false">SUM(รวม!I345)</f>
        <v>0</v>
      </c>
      <c r="K21" s="39" t="n">
        <f aca="false">SUM(รวม!J345)</f>
        <v>0</v>
      </c>
    </row>
    <row r="22" customFormat="false" ht="20.1" hidden="false" customHeight="true" outlineLevel="0" collapsed="false">
      <c r="C22" s="38" t="s">
        <v>80</v>
      </c>
      <c r="D22" s="39" t="n">
        <f aca="false">SUM(รวม!C346)</f>
        <v>615</v>
      </c>
      <c r="E22" s="39" t="n">
        <f aca="false">SUM(รวม!D346)</f>
        <v>893</v>
      </c>
      <c r="F22" s="39" t="n">
        <f aca="false">SUM(รวม!E346)</f>
        <v>437</v>
      </c>
      <c r="G22" s="39" t="n">
        <f aca="false">SUM(รวม!F346)</f>
        <v>630</v>
      </c>
      <c r="H22" s="39" t="n">
        <f aca="false">SUM(รวม!G346)</f>
        <v>4</v>
      </c>
      <c r="I22" s="39" t="n">
        <f aca="false">SUM(รวม!H346)</f>
        <v>1</v>
      </c>
      <c r="J22" s="39" t="n">
        <f aca="false">SUM(รวม!I346)</f>
        <v>3</v>
      </c>
      <c r="K22" s="39" t="n">
        <f aca="false">SUM(รวม!J346)</f>
        <v>1</v>
      </c>
    </row>
    <row r="23" customFormat="false" ht="20.1" hidden="false" customHeight="true" outlineLevel="0" collapsed="false">
      <c r="C23" s="38" t="s">
        <v>81</v>
      </c>
      <c r="D23" s="39" t="n">
        <f aca="false">SUM(รวม!C347)</f>
        <v>7246</v>
      </c>
      <c r="E23" s="39" t="n">
        <f aca="false">SUM(รวม!D347)</f>
        <v>2588</v>
      </c>
      <c r="F23" s="39" t="n">
        <f aca="false">SUM(รวม!E347)</f>
        <v>4255</v>
      </c>
      <c r="G23" s="39" t="n">
        <f aca="false">SUM(รวม!F347)</f>
        <v>1644</v>
      </c>
      <c r="H23" s="39" t="n">
        <f aca="false">SUM(รวม!G347)</f>
        <v>6</v>
      </c>
      <c r="I23" s="39" t="n">
        <f aca="false">SUM(รวม!H347)</f>
        <v>0</v>
      </c>
      <c r="J23" s="39" t="n">
        <f aca="false">SUM(รวม!I347)</f>
        <v>3</v>
      </c>
      <c r="K23" s="39" t="n">
        <f aca="false">SUM(รวม!J347)</f>
        <v>0</v>
      </c>
    </row>
    <row r="24" customFormat="false" ht="20.1" hidden="false" customHeight="true" outlineLevel="0" collapsed="false">
      <c r="C24" s="38" t="s">
        <v>82</v>
      </c>
      <c r="D24" s="39" t="n">
        <f aca="false">SUM(รวม!C348)</f>
        <v>650</v>
      </c>
      <c r="E24" s="39" t="n">
        <f aca="false">SUM(รวม!D348)</f>
        <v>261</v>
      </c>
      <c r="F24" s="39" t="n">
        <f aca="false">SUM(รวม!E348)</f>
        <v>440</v>
      </c>
      <c r="G24" s="39" t="n">
        <f aca="false">SUM(รวม!F348)</f>
        <v>202</v>
      </c>
      <c r="H24" s="39" t="n">
        <f aca="false">SUM(รวม!G348)</f>
        <v>1</v>
      </c>
      <c r="I24" s="39" t="n">
        <f aca="false">SUM(รวม!H348)</f>
        <v>0</v>
      </c>
      <c r="J24" s="39" t="n">
        <f aca="false">SUM(รวม!I348)</f>
        <v>1</v>
      </c>
      <c r="K24" s="39" t="n">
        <f aca="false">SUM(รวม!J348)</f>
        <v>0</v>
      </c>
    </row>
    <row r="25" customFormat="false" ht="20.1" hidden="false" customHeight="true" outlineLevel="0" collapsed="false">
      <c r="C25" s="38" t="s">
        <v>83</v>
      </c>
      <c r="D25" s="39" t="n">
        <f aca="false">SUM(รวม!C349)</f>
        <v>0</v>
      </c>
      <c r="E25" s="39" t="n">
        <f aca="false">SUM(รวม!D349)</f>
        <v>0</v>
      </c>
      <c r="F25" s="39" t="n">
        <f aca="false">SUM(รวม!E349)</f>
        <v>0</v>
      </c>
      <c r="G25" s="39" t="n">
        <f aca="false">SUM(รวม!F349)</f>
        <v>0</v>
      </c>
      <c r="H25" s="39" t="n">
        <f aca="false">SUM(รวม!G349)</f>
        <v>0</v>
      </c>
      <c r="I25" s="39" t="n">
        <f aca="false">SUM(รวม!H349)</f>
        <v>0</v>
      </c>
      <c r="J25" s="39" t="n">
        <f aca="false">SUM(รวม!I349)</f>
        <v>0</v>
      </c>
      <c r="K25" s="39" t="n">
        <f aca="false">SUM(รวม!J349)</f>
        <v>0</v>
      </c>
    </row>
    <row r="26" customFormat="false" ht="20.1" hidden="false" customHeight="true" outlineLevel="0" collapsed="false">
      <c r="C26" s="42" t="s">
        <v>84</v>
      </c>
      <c r="D26" s="39" t="n">
        <f aca="false">SUM(รวม!C350)</f>
        <v>270</v>
      </c>
      <c r="E26" s="39" t="n">
        <f aca="false">SUM(รวม!D350)</f>
        <v>250</v>
      </c>
      <c r="F26" s="39" t="n">
        <f aca="false">SUM(รวม!E350)</f>
        <v>147</v>
      </c>
      <c r="G26" s="39" t="n">
        <f aca="false">SUM(รวม!F350)</f>
        <v>138</v>
      </c>
      <c r="H26" s="39" t="n">
        <f aca="false">SUM(รวม!G350)</f>
        <v>0</v>
      </c>
      <c r="I26" s="39" t="n">
        <f aca="false">SUM(รวม!H350)</f>
        <v>0</v>
      </c>
      <c r="J26" s="39" t="n">
        <f aca="false">SUM(รวม!I350)</f>
        <v>0</v>
      </c>
      <c r="K26" s="39" t="n">
        <f aca="false">SUM(รวม!J350)</f>
        <v>0</v>
      </c>
    </row>
    <row r="27" customFormat="false" ht="20.1" hidden="false" customHeight="true" outlineLevel="0" collapsed="false">
      <c r="C27" s="43" t="s">
        <v>32</v>
      </c>
      <c r="D27" s="44" t="n">
        <f aca="false">SUM(D7:D26)</f>
        <v>48738</v>
      </c>
      <c r="E27" s="44" t="n">
        <f aca="false">SUM(E7:E26)</f>
        <v>24294</v>
      </c>
      <c r="F27" s="44" t="n">
        <f aca="false">SUM(F7:F26)</f>
        <v>28853</v>
      </c>
      <c r="G27" s="44" t="n">
        <f aca="false">SUM(G7:G26)</f>
        <v>16496</v>
      </c>
      <c r="H27" s="45" t="n">
        <f aca="false">SUM(H7:H26)</f>
        <v>68</v>
      </c>
      <c r="I27" s="45" t="n">
        <f aca="false">SUM(I7:I26)</f>
        <v>19</v>
      </c>
      <c r="J27" s="45" t="n">
        <f aca="false">SUM(J7:J26)</f>
        <v>43</v>
      </c>
      <c r="K27" s="45" t="n">
        <f aca="false">SUM(K7:K26)</f>
        <v>14</v>
      </c>
    </row>
    <row r="28" customFormat="false" ht="21.75" hidden="false" customHeight="false" outlineLevel="0" collapsed="false">
      <c r="C28" s="29"/>
    </row>
  </sheetData>
  <mergeCells count="7">
    <mergeCell ref="C1:K1"/>
    <mergeCell ref="C2:K2"/>
    <mergeCell ref="C3:K3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229861111111111" right="0.747916666666667" top="0.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J328" activeCellId="0" sqref="J32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33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289</v>
      </c>
      <c r="D7" s="16" t="n">
        <v>104</v>
      </c>
      <c r="E7" s="16" t="n">
        <v>198</v>
      </c>
      <c r="F7" s="16" t="n">
        <v>73</v>
      </c>
      <c r="G7" s="16" t="n">
        <v>0</v>
      </c>
      <c r="H7" s="16" t="n">
        <v>0</v>
      </c>
      <c r="I7" s="16" t="n">
        <v>0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139</v>
      </c>
      <c r="D9" s="16" t="n">
        <v>115</v>
      </c>
      <c r="E9" s="16" t="n">
        <v>98</v>
      </c>
      <c r="F9" s="16" t="n">
        <v>86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161</v>
      </c>
      <c r="D10" s="16" t="n">
        <v>53</v>
      </c>
      <c r="E10" s="16" t="n">
        <v>101</v>
      </c>
      <c r="F10" s="16" t="n">
        <v>33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55</v>
      </c>
      <c r="D11" s="16" t="n">
        <v>29</v>
      </c>
      <c r="E11" s="16" t="n">
        <v>37</v>
      </c>
      <c r="F11" s="16" t="n">
        <v>23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2</v>
      </c>
      <c r="D13" s="16" t="n">
        <v>0</v>
      </c>
      <c r="E13" s="16" t="n">
        <v>2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2</v>
      </c>
      <c r="D14" s="16" t="n">
        <v>0</v>
      </c>
      <c r="E14" s="16" t="n">
        <v>2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1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6</v>
      </c>
      <c r="D16" s="16" t="n">
        <v>3</v>
      </c>
      <c r="E16" s="16" t="n">
        <v>5</v>
      </c>
      <c r="F16" s="16" t="n">
        <v>3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1</v>
      </c>
      <c r="D19" s="16" t="n">
        <v>2</v>
      </c>
      <c r="E19" s="16" t="n">
        <v>0</v>
      </c>
      <c r="F19" s="16" t="n">
        <v>1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10</v>
      </c>
      <c r="D22" s="16" t="n">
        <v>12</v>
      </c>
      <c r="E22" s="16" t="n">
        <v>8</v>
      </c>
      <c r="F22" s="16" t="n">
        <v>11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170</v>
      </c>
      <c r="D23" s="16" t="n">
        <v>58</v>
      </c>
      <c r="E23" s="16" t="n">
        <v>106</v>
      </c>
      <c r="F23" s="16" t="n">
        <v>42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6</v>
      </c>
      <c r="D24" s="16" t="n">
        <v>6</v>
      </c>
      <c r="E24" s="16" t="n">
        <v>5</v>
      </c>
      <c r="F24" s="16" t="n">
        <v>5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8" t="n">
        <v>2</v>
      </c>
      <c r="D26" s="18" t="n">
        <v>2</v>
      </c>
      <c r="E26" s="18" t="n">
        <v>1</v>
      </c>
      <c r="F26" s="18" t="n">
        <v>1</v>
      </c>
      <c r="G26" s="18" t="n">
        <v>0</v>
      </c>
      <c r="H26" s="18" t="n">
        <v>0</v>
      </c>
      <c r="I26" s="18"/>
      <c r="J26" s="18"/>
    </row>
    <row r="27" customFormat="false" ht="21.6" hidden="false" customHeight="true" outlineLevel="0" collapsed="false">
      <c r="B27" s="14" t="s">
        <v>32</v>
      </c>
      <c r="C27" s="14" t="n">
        <f aca="false">SUM(C7:C26)</f>
        <v>844</v>
      </c>
      <c r="D27" s="14" t="n">
        <f aca="false">SUM(D7:D26)</f>
        <v>384</v>
      </c>
      <c r="E27" s="14" t="n">
        <f aca="false">SUM(E7:E26)</f>
        <v>563</v>
      </c>
      <c r="F27" s="14" t="n">
        <f aca="false">SUM(F7:F26)</f>
        <v>278</v>
      </c>
      <c r="G27" s="14" t="n">
        <f aca="false">SUM(G7:G26)</f>
        <v>0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33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333</v>
      </c>
      <c r="D34" s="16" t="n">
        <v>109</v>
      </c>
      <c r="E34" s="16" t="n">
        <v>228</v>
      </c>
      <c r="F34" s="16" t="n">
        <v>75</v>
      </c>
      <c r="G34" s="16" t="n">
        <v>1</v>
      </c>
      <c r="H34" s="16" t="n">
        <v>0</v>
      </c>
      <c r="I34" s="16" t="n">
        <v>1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149</v>
      </c>
      <c r="D36" s="16" t="n">
        <v>102</v>
      </c>
      <c r="E36" s="16" t="n">
        <v>102</v>
      </c>
      <c r="F36" s="16" t="n">
        <v>77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121</v>
      </c>
      <c r="D37" s="16" t="n">
        <v>49</v>
      </c>
      <c r="E37" s="16" t="n">
        <v>74</v>
      </c>
      <c r="F37" s="16" t="n">
        <v>38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46</v>
      </c>
      <c r="D38" s="16" t="n">
        <v>14</v>
      </c>
      <c r="E38" s="16" t="n">
        <v>35</v>
      </c>
      <c r="F38" s="16" t="n">
        <v>9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1</v>
      </c>
      <c r="D39" s="16" t="n">
        <v>0</v>
      </c>
      <c r="E39" s="16" t="n">
        <v>1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2</v>
      </c>
      <c r="D41" s="16" t="n">
        <v>0</v>
      </c>
      <c r="E41" s="16" t="n">
        <v>1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3</v>
      </c>
      <c r="D42" s="16" t="n">
        <v>2</v>
      </c>
      <c r="E42" s="16" t="n">
        <v>3</v>
      </c>
      <c r="F42" s="16" t="n">
        <v>1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2</v>
      </c>
      <c r="D43" s="16" t="n">
        <v>5</v>
      </c>
      <c r="E43" s="16" t="n">
        <v>1</v>
      </c>
      <c r="F43" s="16" t="n">
        <v>5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4</v>
      </c>
      <c r="D46" s="16" t="n">
        <v>4</v>
      </c>
      <c r="E46" s="16" t="n">
        <v>3</v>
      </c>
      <c r="F46" s="16" t="n">
        <v>4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6</v>
      </c>
      <c r="D49" s="16" t="n">
        <v>10</v>
      </c>
      <c r="E49" s="16" t="n">
        <v>5</v>
      </c>
      <c r="F49" s="16" t="n">
        <v>8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218</v>
      </c>
      <c r="D50" s="16" t="n">
        <v>75</v>
      </c>
      <c r="E50" s="16" t="n">
        <v>139</v>
      </c>
      <c r="F50" s="16" t="n">
        <v>49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8</v>
      </c>
      <c r="D51" s="16" t="n">
        <v>5</v>
      </c>
      <c r="E51" s="16" t="n">
        <v>5</v>
      </c>
      <c r="F51" s="16" t="n">
        <v>5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8" t="n">
        <v>2</v>
      </c>
      <c r="D53" s="18" t="n">
        <v>0</v>
      </c>
      <c r="E53" s="18" t="n">
        <v>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895</v>
      </c>
      <c r="D54" s="14" t="n">
        <f aca="false">SUM(D34:D53)</f>
        <v>375</v>
      </c>
      <c r="E54" s="14" t="n">
        <f aca="false">SUM(E34:E53)</f>
        <v>599</v>
      </c>
      <c r="F54" s="14" t="n">
        <f aca="false">SUM(F34:F53)</f>
        <v>271</v>
      </c>
      <c r="G54" s="14" t="n">
        <f aca="false">SUM(G34:G53)</f>
        <v>1</v>
      </c>
      <c r="H54" s="14" t="n">
        <f aca="false">SUM(H34:H53)</f>
        <v>0</v>
      </c>
      <c r="I54" s="14" t="n">
        <f aca="false">SUM(I34:I53)</f>
        <v>1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33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337</v>
      </c>
      <c r="D61" s="16" t="n">
        <v>129</v>
      </c>
      <c r="E61" s="16" t="n">
        <v>222</v>
      </c>
      <c r="F61" s="16" t="n">
        <v>83</v>
      </c>
      <c r="G61" s="16" t="n">
        <v>2</v>
      </c>
      <c r="H61" s="16" t="n">
        <v>0</v>
      </c>
      <c r="I61" s="16" t="n">
        <v>1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150</v>
      </c>
      <c r="D63" s="16" t="n">
        <v>105</v>
      </c>
      <c r="E63" s="16" t="n">
        <v>113</v>
      </c>
      <c r="F63" s="16" t="n">
        <v>77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51</v>
      </c>
      <c r="D64" s="16" t="n">
        <v>65</v>
      </c>
      <c r="E64" s="16" t="n">
        <v>84</v>
      </c>
      <c r="F64" s="16" t="n">
        <v>48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53</v>
      </c>
      <c r="D65" s="16" t="n">
        <v>35</v>
      </c>
      <c r="E65" s="16" t="n">
        <v>34</v>
      </c>
      <c r="F65" s="16" t="n">
        <v>29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0</v>
      </c>
      <c r="D66" s="16" t="n">
        <v>1</v>
      </c>
      <c r="E66" s="16" t="n">
        <v>0</v>
      </c>
      <c r="F66" s="16" t="n">
        <v>1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0</v>
      </c>
      <c r="D68" s="16" t="n">
        <v>1</v>
      </c>
      <c r="E68" s="16" t="n">
        <v>0</v>
      </c>
      <c r="F68" s="16" t="n">
        <v>1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1</v>
      </c>
      <c r="D69" s="16" t="n">
        <v>0</v>
      </c>
      <c r="E69" s="16" t="n">
        <v>1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2</v>
      </c>
      <c r="D70" s="16" t="n">
        <v>4</v>
      </c>
      <c r="E70" s="16" t="n">
        <v>0</v>
      </c>
      <c r="F70" s="16" t="n">
        <v>2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1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1</v>
      </c>
      <c r="D73" s="16" t="n">
        <v>2</v>
      </c>
      <c r="E73" s="16" t="n">
        <v>1</v>
      </c>
      <c r="F73" s="16" t="n">
        <v>2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1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12</v>
      </c>
      <c r="D76" s="16" t="n">
        <v>11</v>
      </c>
      <c r="E76" s="16" t="n">
        <v>10</v>
      </c>
      <c r="F76" s="16" t="n">
        <v>9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199</v>
      </c>
      <c r="D77" s="16" t="n">
        <v>80</v>
      </c>
      <c r="E77" s="16" t="n">
        <v>132</v>
      </c>
      <c r="F77" s="16" t="n">
        <v>58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11</v>
      </c>
      <c r="D78" s="16" t="n">
        <v>2</v>
      </c>
      <c r="E78" s="16" t="n">
        <v>7</v>
      </c>
      <c r="F78" s="16" t="n">
        <v>1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919</v>
      </c>
      <c r="D81" s="14" t="n">
        <f aca="false">SUM(D61:D80)</f>
        <v>435</v>
      </c>
      <c r="E81" s="14" t="n">
        <f aca="false">SUM(E61:E80)</f>
        <v>604</v>
      </c>
      <c r="F81" s="14" t="n">
        <f aca="false">SUM(F61:F80)</f>
        <v>311</v>
      </c>
      <c r="G81" s="14" t="n">
        <f aca="false">SUM(G61:G80)</f>
        <v>2</v>
      </c>
      <c r="H81" s="14" t="n">
        <f aca="false">SUM(H61:H80)</f>
        <v>0</v>
      </c>
      <c r="I81" s="14" t="n">
        <f aca="false">SUM(I61:I80)</f>
        <v>1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33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257</v>
      </c>
      <c r="D88" s="16" t="n">
        <v>95</v>
      </c>
      <c r="E88" s="16" t="n">
        <v>172</v>
      </c>
      <c r="F88" s="16" t="n">
        <v>63</v>
      </c>
      <c r="G88" s="16" t="n">
        <v>4</v>
      </c>
      <c r="H88" s="16" t="n">
        <v>0</v>
      </c>
      <c r="I88" s="16" t="n">
        <v>3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119</v>
      </c>
      <c r="D90" s="16" t="n">
        <v>86</v>
      </c>
      <c r="E90" s="16" t="n">
        <v>93</v>
      </c>
      <c r="F90" s="16" t="n">
        <v>67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17</v>
      </c>
      <c r="D91" s="16" t="n">
        <v>46</v>
      </c>
      <c r="E91" s="16" t="n">
        <v>80</v>
      </c>
      <c r="F91" s="16" t="n">
        <v>31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64</v>
      </c>
      <c r="D92" s="16" t="n">
        <v>43</v>
      </c>
      <c r="E92" s="16" t="n">
        <v>50</v>
      </c>
      <c r="F92" s="16" t="n">
        <v>32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1</v>
      </c>
      <c r="D93" s="16" t="n">
        <v>0</v>
      </c>
      <c r="E93" s="16" t="n">
        <v>1</v>
      </c>
      <c r="F93" s="16" t="n">
        <v>0</v>
      </c>
      <c r="G93" s="16" t="n">
        <v>1</v>
      </c>
      <c r="H93" s="16" t="n">
        <v>0</v>
      </c>
      <c r="I93" s="16" t="n">
        <v>1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1</v>
      </c>
      <c r="D95" s="16" t="n">
        <v>0</v>
      </c>
      <c r="E95" s="16" t="n">
        <v>1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1</v>
      </c>
      <c r="D96" s="16" t="n">
        <v>1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6</v>
      </c>
      <c r="D97" s="16" t="n">
        <v>3</v>
      </c>
      <c r="E97" s="16" t="n">
        <v>4</v>
      </c>
      <c r="F97" s="16" t="n">
        <v>3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0</v>
      </c>
      <c r="D100" s="16" t="n">
        <v>1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9</v>
      </c>
      <c r="D103" s="16" t="n">
        <v>15</v>
      </c>
      <c r="E103" s="16" t="n">
        <v>8</v>
      </c>
      <c r="F103" s="16" t="n">
        <v>13</v>
      </c>
      <c r="G103" s="16" t="n">
        <v>0</v>
      </c>
      <c r="H103" s="16" t="n">
        <v>1</v>
      </c>
      <c r="I103" s="16" t="n">
        <v>0</v>
      </c>
      <c r="J103" s="16" t="n">
        <v>1</v>
      </c>
    </row>
    <row r="104" customFormat="false" ht="21.75" hidden="false" customHeight="false" outlineLevel="0" collapsed="false">
      <c r="B104" s="10" t="s">
        <v>28</v>
      </c>
      <c r="C104" s="16" t="n">
        <v>174</v>
      </c>
      <c r="D104" s="16" t="n">
        <v>54</v>
      </c>
      <c r="E104" s="16" t="n">
        <v>99</v>
      </c>
      <c r="F104" s="16" t="n">
        <v>35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13</v>
      </c>
      <c r="D105" s="16" t="n">
        <v>4</v>
      </c>
      <c r="E105" s="16" t="n">
        <v>8</v>
      </c>
      <c r="F105" s="16" t="n">
        <v>10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2</v>
      </c>
      <c r="D107" s="18" t="n">
        <v>0</v>
      </c>
      <c r="E107" s="18" t="n">
        <v>2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764</v>
      </c>
      <c r="D108" s="14" t="n">
        <f aca="false">SUM(D88:D107)</f>
        <v>348</v>
      </c>
      <c r="E108" s="14" t="n">
        <f aca="false">SUM(E88:E107)</f>
        <v>518</v>
      </c>
      <c r="F108" s="14" t="n">
        <f aca="false">SUM(F88:F107)</f>
        <v>254</v>
      </c>
      <c r="G108" s="14" t="n">
        <f aca="false">SUM(G88:G107)</f>
        <v>5</v>
      </c>
      <c r="H108" s="14" t="n">
        <f aca="false">SUM(H88:H107)</f>
        <v>1</v>
      </c>
      <c r="I108" s="14" t="n">
        <f aca="false">SUM(I88:I107)</f>
        <v>4</v>
      </c>
      <c r="J108" s="14" t="n">
        <f aca="false">SUM(J88:J107)</f>
        <v>1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33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270</v>
      </c>
      <c r="D115" s="16" t="n">
        <v>107</v>
      </c>
      <c r="E115" s="16" t="n">
        <v>165</v>
      </c>
      <c r="F115" s="16" t="n">
        <v>66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117</v>
      </c>
      <c r="D117" s="16" t="n">
        <v>74</v>
      </c>
      <c r="E117" s="16" t="n">
        <v>75</v>
      </c>
      <c r="F117" s="16" t="n">
        <v>55</v>
      </c>
      <c r="G117" s="16" t="n">
        <v>1</v>
      </c>
      <c r="H117" s="16" t="n">
        <v>0</v>
      </c>
      <c r="I117" s="16" t="n">
        <v>1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13</v>
      </c>
      <c r="D118" s="16" t="n">
        <v>37</v>
      </c>
      <c r="E118" s="16" t="n">
        <v>62</v>
      </c>
      <c r="F118" s="16" t="n">
        <v>28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40</v>
      </c>
      <c r="D119" s="16" t="n">
        <v>29</v>
      </c>
      <c r="E119" s="16" t="n">
        <v>28</v>
      </c>
      <c r="F119" s="16" t="n">
        <v>23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1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1</v>
      </c>
      <c r="D122" s="16" t="n">
        <v>0</v>
      </c>
      <c r="E122" s="16" t="n">
        <v>1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3</v>
      </c>
      <c r="D123" s="16" t="n">
        <v>1</v>
      </c>
      <c r="E123" s="16" t="n">
        <v>2</v>
      </c>
      <c r="F123" s="16" t="n">
        <v>1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6</v>
      </c>
      <c r="D124" s="16" t="n">
        <v>3</v>
      </c>
      <c r="E124" s="16" t="n">
        <v>4</v>
      </c>
      <c r="F124" s="16" t="n">
        <v>3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1</v>
      </c>
      <c r="D127" s="16" t="n">
        <v>3</v>
      </c>
      <c r="E127" s="16" t="n">
        <v>0</v>
      </c>
      <c r="F127" s="16" t="n">
        <v>1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13</v>
      </c>
      <c r="D130" s="16" t="n">
        <v>14</v>
      </c>
      <c r="E130" s="16" t="n">
        <v>6</v>
      </c>
      <c r="F130" s="16" t="n">
        <v>7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152</v>
      </c>
      <c r="D131" s="16" t="n">
        <v>72</v>
      </c>
      <c r="E131" s="16" t="n">
        <v>87</v>
      </c>
      <c r="F131" s="16" t="n">
        <v>45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6</v>
      </c>
      <c r="D132" s="16" t="n">
        <v>2</v>
      </c>
      <c r="E132" s="16" t="n">
        <v>2</v>
      </c>
      <c r="F132" s="16" t="n">
        <v>2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8" t="n">
        <v>0</v>
      </c>
      <c r="D134" s="18" t="n">
        <v>2</v>
      </c>
      <c r="E134" s="18" t="n">
        <v>0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723</v>
      </c>
      <c r="D135" s="14" t="n">
        <f aca="false">SUM(D115:D134)</f>
        <v>344</v>
      </c>
      <c r="E135" s="14" t="n">
        <f aca="false">SUM(E115:E134)</f>
        <v>432</v>
      </c>
      <c r="F135" s="14" t="n">
        <f aca="false">SUM(F115:F134)</f>
        <v>232</v>
      </c>
      <c r="G135" s="14" t="n">
        <f aca="false">SUM(G115:G134)</f>
        <v>1</v>
      </c>
      <c r="H135" s="14" t="n">
        <f aca="false">SUM(H115:H134)</f>
        <v>0</v>
      </c>
      <c r="I135" s="14" t="n">
        <f aca="false">SUM(I115:I134)</f>
        <v>1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33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257</v>
      </c>
      <c r="D142" s="16" t="n">
        <v>116</v>
      </c>
      <c r="E142" s="16" t="n">
        <v>166</v>
      </c>
      <c r="F142" s="16" t="n">
        <v>79</v>
      </c>
      <c r="G142" s="16" t="n">
        <v>2</v>
      </c>
      <c r="H142" s="16" t="n">
        <v>0</v>
      </c>
      <c r="I142" s="16" t="n">
        <v>2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83</v>
      </c>
      <c r="D144" s="16" t="n">
        <v>65</v>
      </c>
      <c r="E144" s="16" t="n">
        <v>52</v>
      </c>
      <c r="F144" s="16" t="n">
        <v>45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118</v>
      </c>
      <c r="D145" s="16" t="n">
        <v>41</v>
      </c>
      <c r="E145" s="16" t="n">
        <v>67</v>
      </c>
      <c r="F145" s="16" t="n">
        <v>32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46</v>
      </c>
      <c r="D146" s="16" t="n">
        <v>39</v>
      </c>
      <c r="E146" s="16" t="n">
        <v>32</v>
      </c>
      <c r="F146" s="16" t="n">
        <v>32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2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1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3</v>
      </c>
      <c r="D151" s="16" t="n">
        <v>5</v>
      </c>
      <c r="E151" s="16" t="n">
        <v>1</v>
      </c>
      <c r="F151" s="16" t="n">
        <v>4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0</v>
      </c>
      <c r="D152" s="16" t="n">
        <v>1</v>
      </c>
      <c r="E152" s="16" t="n">
        <v>0</v>
      </c>
      <c r="F152" s="16" t="n">
        <v>1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0</v>
      </c>
      <c r="D154" s="16" t="n">
        <v>1</v>
      </c>
      <c r="E154" s="16" t="n">
        <v>0</v>
      </c>
      <c r="F154" s="16" t="n">
        <v>1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12</v>
      </c>
      <c r="D157" s="16" t="n">
        <v>12</v>
      </c>
      <c r="E157" s="16" t="n">
        <v>8</v>
      </c>
      <c r="F157" s="16" t="n">
        <v>5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155</v>
      </c>
      <c r="D158" s="16" t="n">
        <v>58</v>
      </c>
      <c r="E158" s="16" t="n">
        <v>101</v>
      </c>
      <c r="F158" s="16" t="n">
        <v>44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10</v>
      </c>
      <c r="D159" s="16" t="n">
        <v>6</v>
      </c>
      <c r="E159" s="16" t="n">
        <v>4</v>
      </c>
      <c r="F159" s="16" t="n">
        <v>4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8" t="n">
        <v>1</v>
      </c>
      <c r="D161" s="18" t="n">
        <v>1</v>
      </c>
      <c r="E161" s="18" t="n">
        <v>0</v>
      </c>
      <c r="F161" s="18" t="n">
        <v>1</v>
      </c>
      <c r="G161" s="18" t="n">
        <v>0</v>
      </c>
      <c r="H161" s="18" t="n">
        <v>0</v>
      </c>
      <c r="I161" s="18" t="n">
        <v>0</v>
      </c>
      <c r="J161" s="18" t="n">
        <v>0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688</v>
      </c>
      <c r="D162" s="14" t="n">
        <f aca="false">SUM(D142:D161)</f>
        <v>345</v>
      </c>
      <c r="E162" s="14" t="n">
        <f aca="false">SUM(E142:E161)</f>
        <v>431</v>
      </c>
      <c r="F162" s="14" t="n">
        <f aca="false">SUM(F142:F161)</f>
        <v>248</v>
      </c>
      <c r="G162" s="14" t="n">
        <f aca="false">SUM(G142:G161)</f>
        <v>2</v>
      </c>
      <c r="H162" s="14" t="n">
        <f aca="false">SUM(H142:H161)</f>
        <v>0</v>
      </c>
      <c r="I162" s="14" t="n">
        <f aca="false">SUM(I142:I161)</f>
        <v>2</v>
      </c>
      <c r="J162" s="14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33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273</v>
      </c>
      <c r="D169" s="16" t="n">
        <v>98</v>
      </c>
      <c r="E169" s="16" t="n">
        <v>206</v>
      </c>
      <c r="F169" s="16" t="n">
        <v>59</v>
      </c>
      <c r="G169" s="16" t="n">
        <v>0</v>
      </c>
      <c r="H169" s="16" t="n">
        <v>1</v>
      </c>
      <c r="I169" s="16" t="n">
        <v>0</v>
      </c>
      <c r="J169" s="16" t="n">
        <v>1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126</v>
      </c>
      <c r="D171" s="16" t="n">
        <v>93</v>
      </c>
      <c r="E171" s="16" t="n">
        <v>95</v>
      </c>
      <c r="F171" s="16" t="n">
        <v>70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139</v>
      </c>
      <c r="D172" s="16" t="n">
        <v>68</v>
      </c>
      <c r="E172" s="16" t="n">
        <v>83</v>
      </c>
      <c r="F172" s="16" t="n">
        <v>48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53</v>
      </c>
      <c r="D173" s="16" t="n">
        <v>57</v>
      </c>
      <c r="E173" s="16" t="n">
        <v>35</v>
      </c>
      <c r="F173" s="16" t="n">
        <v>43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2</v>
      </c>
      <c r="D176" s="16" t="n">
        <v>2</v>
      </c>
      <c r="E176" s="16" t="n">
        <v>2</v>
      </c>
      <c r="F176" s="16" t="n">
        <v>2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1</v>
      </c>
      <c r="D177" s="16" t="n">
        <v>2</v>
      </c>
      <c r="E177" s="16" t="n">
        <v>1</v>
      </c>
      <c r="F177" s="16" t="n">
        <v>1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6</v>
      </c>
      <c r="D178" s="16" t="n">
        <v>4</v>
      </c>
      <c r="E178" s="16" t="n">
        <v>5</v>
      </c>
      <c r="F178" s="16" t="n">
        <v>3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2</v>
      </c>
      <c r="D179" s="16" t="n">
        <v>1</v>
      </c>
      <c r="E179" s="16" t="n">
        <v>1</v>
      </c>
      <c r="F179" s="16" t="n">
        <v>1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2</v>
      </c>
      <c r="D181" s="16" t="n">
        <v>4</v>
      </c>
      <c r="E181" s="16" t="n">
        <v>2</v>
      </c>
      <c r="F181" s="16" t="n">
        <v>3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10</v>
      </c>
      <c r="D184" s="16" t="n">
        <v>26</v>
      </c>
      <c r="E184" s="16" t="n">
        <v>9</v>
      </c>
      <c r="F184" s="16" t="n">
        <v>15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204</v>
      </c>
      <c r="D185" s="16" t="n">
        <v>73</v>
      </c>
      <c r="E185" s="16" t="n">
        <v>137</v>
      </c>
      <c r="F185" s="16" t="n">
        <v>54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11</v>
      </c>
      <c r="D186" s="16" t="n">
        <v>2</v>
      </c>
      <c r="E186" s="16" t="n">
        <v>6</v>
      </c>
      <c r="F186" s="16" t="n">
        <v>2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829</v>
      </c>
      <c r="D189" s="14" t="n">
        <f aca="false">SUM(D169:D188)</f>
        <v>430</v>
      </c>
      <c r="E189" s="14" t="n">
        <f aca="false">SUM(E169:E188)</f>
        <v>582</v>
      </c>
      <c r="F189" s="14" t="n">
        <f aca="false">SUM(F169:F188)</f>
        <v>301</v>
      </c>
      <c r="G189" s="14" t="n">
        <f aca="false">SUM(G169:G188)</f>
        <v>0</v>
      </c>
      <c r="H189" s="14" t="n">
        <f aca="false">SUM(H169:H188)</f>
        <v>1</v>
      </c>
      <c r="I189" s="14" t="n">
        <f aca="false">SUM(I169:I188)</f>
        <v>0</v>
      </c>
      <c r="J189" s="14" t="n">
        <f aca="false">SUM(J169:J188)</f>
        <v>1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33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222</v>
      </c>
      <c r="D196" s="16" t="n">
        <v>77</v>
      </c>
      <c r="E196" s="16" t="n">
        <v>134</v>
      </c>
      <c r="F196" s="16" t="n">
        <v>53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134</v>
      </c>
      <c r="D198" s="16" t="n">
        <v>82</v>
      </c>
      <c r="E198" s="16" t="n">
        <v>83</v>
      </c>
      <c r="F198" s="16" t="n">
        <v>57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34</v>
      </c>
      <c r="D199" s="16" t="n">
        <v>41</v>
      </c>
      <c r="E199" s="16" t="n">
        <v>71</v>
      </c>
      <c r="F199" s="16" t="n">
        <v>34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47</v>
      </c>
      <c r="D200" s="16" t="n">
        <v>56</v>
      </c>
      <c r="E200" s="16" t="n">
        <v>32</v>
      </c>
      <c r="F200" s="16" t="n">
        <v>41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1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3</v>
      </c>
      <c r="D203" s="16" t="n">
        <v>0</v>
      </c>
      <c r="E203" s="16" t="n">
        <v>1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4</v>
      </c>
      <c r="D205" s="16" t="n">
        <v>4</v>
      </c>
      <c r="E205" s="16" t="n">
        <v>2</v>
      </c>
      <c r="F205" s="16" t="n">
        <v>3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1</v>
      </c>
      <c r="D206" s="16" t="n">
        <v>1</v>
      </c>
      <c r="E206" s="16" t="n">
        <v>1</v>
      </c>
      <c r="F206" s="16" t="n">
        <v>1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2</v>
      </c>
      <c r="D208" s="16" t="n">
        <v>2</v>
      </c>
      <c r="E208" s="16" t="n">
        <v>1</v>
      </c>
      <c r="F208" s="16" t="n">
        <v>1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3</v>
      </c>
      <c r="D211" s="16" t="n">
        <v>8</v>
      </c>
      <c r="E211" s="16" t="n">
        <v>2</v>
      </c>
      <c r="F211" s="16" t="n">
        <v>6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169</v>
      </c>
      <c r="D212" s="16" t="n">
        <v>51</v>
      </c>
      <c r="E212" s="16" t="n">
        <v>108</v>
      </c>
      <c r="F212" s="16" t="n">
        <v>33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13</v>
      </c>
      <c r="D213" s="16" t="n">
        <v>4</v>
      </c>
      <c r="E213" s="16" t="n">
        <v>6</v>
      </c>
      <c r="F213" s="16" t="n">
        <v>3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8" t="n">
        <v>0</v>
      </c>
      <c r="D215" s="18" t="n">
        <v>0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733</v>
      </c>
      <c r="D216" s="14" t="n">
        <f aca="false">SUM(D196:D215)</f>
        <v>326</v>
      </c>
      <c r="E216" s="14" t="n">
        <f aca="false">SUM(E196:E215)</f>
        <v>441</v>
      </c>
      <c r="F216" s="14" t="n">
        <f aca="false">SUM(F196:F215)</f>
        <v>232</v>
      </c>
      <c r="G216" s="14" t="n">
        <f aca="false">SUM(G196:G215)</f>
        <v>0</v>
      </c>
      <c r="H216" s="14" t="n">
        <f aca="false">SUM(H196:H215)</f>
        <v>0</v>
      </c>
      <c r="I216" s="14" t="n">
        <f aca="false">SUM(I196:I215)</f>
        <v>0</v>
      </c>
      <c r="J216" s="14" t="n">
        <f aca="false">SUM(J196:J215)</f>
        <v>0</v>
      </c>
    </row>
    <row r="217" customFormat="false" ht="21.75" hidden="false" customHeight="false" outlineLevel="0" collapsed="false">
      <c r="C217" s="19"/>
      <c r="D217" s="19"/>
      <c r="E217" s="19"/>
      <c r="F217" s="19"/>
      <c r="G217" s="19"/>
      <c r="H217" s="19"/>
      <c r="I217" s="20" t="s">
        <v>0</v>
      </c>
      <c r="J217" s="19"/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33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228</v>
      </c>
      <c r="D223" s="16" t="n">
        <v>88</v>
      </c>
      <c r="E223" s="16" t="n">
        <v>139</v>
      </c>
      <c r="F223" s="16" t="n">
        <v>65</v>
      </c>
      <c r="G223" s="16" t="n">
        <v>0</v>
      </c>
      <c r="H223" s="16" t="n">
        <v>0</v>
      </c>
      <c r="I223" s="16" t="n">
        <v>0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122</v>
      </c>
      <c r="D225" s="16" t="n">
        <v>84</v>
      </c>
      <c r="E225" s="16" t="n">
        <v>87</v>
      </c>
      <c r="F225" s="16" t="n">
        <v>54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26</v>
      </c>
      <c r="D226" s="16" t="n">
        <v>65</v>
      </c>
      <c r="E226" s="16" t="n">
        <v>78</v>
      </c>
      <c r="F226" s="16" t="n">
        <v>47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46</v>
      </c>
      <c r="D227" s="16" t="n">
        <v>34</v>
      </c>
      <c r="E227" s="16" t="n">
        <v>33</v>
      </c>
      <c r="F227" s="16" t="n">
        <v>28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3</v>
      </c>
      <c r="D230" s="16" t="n">
        <v>0</v>
      </c>
      <c r="E230" s="16" t="n">
        <v>1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3</v>
      </c>
      <c r="D232" s="16" t="n">
        <v>1</v>
      </c>
      <c r="E232" s="16" t="n">
        <v>1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5</v>
      </c>
      <c r="D233" s="16" t="n">
        <v>0</v>
      </c>
      <c r="E233" s="16" t="n">
        <v>4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4</v>
      </c>
      <c r="E235" s="16" t="n">
        <v>0</v>
      </c>
      <c r="F235" s="16" t="n">
        <v>3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6</v>
      </c>
      <c r="D238" s="16" t="n">
        <v>15</v>
      </c>
      <c r="E238" s="16" t="n">
        <v>4</v>
      </c>
      <c r="F238" s="16" t="n">
        <v>13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170</v>
      </c>
      <c r="D239" s="16" t="n">
        <v>85</v>
      </c>
      <c r="E239" s="16" t="n">
        <v>102</v>
      </c>
      <c r="F239" s="16" t="n">
        <v>63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7</v>
      </c>
      <c r="D240" s="16" t="n">
        <v>4</v>
      </c>
      <c r="E240" s="16" t="n">
        <v>6</v>
      </c>
      <c r="F240" s="16" t="n">
        <v>3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8" t="n">
        <v>0</v>
      </c>
      <c r="D242" s="18" t="n">
        <v>2</v>
      </c>
      <c r="E242" s="18" t="n">
        <v>0</v>
      </c>
      <c r="F242" s="18" t="n">
        <v>1</v>
      </c>
      <c r="G242" s="18" t="n">
        <v>0</v>
      </c>
      <c r="H242" s="18" t="n">
        <v>0</v>
      </c>
      <c r="I242" s="18" t="n">
        <v>0</v>
      </c>
      <c r="J242" s="18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716</v>
      </c>
      <c r="D243" s="14" t="n">
        <f aca="false">SUM(D223:D242)</f>
        <v>382</v>
      </c>
      <c r="E243" s="14" t="n">
        <f aca="false">SUM(E223:E242)</f>
        <v>455</v>
      </c>
      <c r="F243" s="14" t="n">
        <f aca="false">SUM(F223:F242)</f>
        <v>277</v>
      </c>
      <c r="G243" s="14" t="n">
        <f aca="false">SUM(G223:G242)</f>
        <v>0</v>
      </c>
      <c r="H243" s="14" t="n">
        <f aca="false">SUM(H223:H242)</f>
        <v>0</v>
      </c>
      <c r="I243" s="14" t="n">
        <f aca="false">SUM(I223:I242)</f>
        <v>0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33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288</v>
      </c>
      <c r="D250" s="16" t="n">
        <v>121</v>
      </c>
      <c r="E250" s="16" t="n">
        <v>175</v>
      </c>
      <c r="F250" s="16" t="n">
        <v>82</v>
      </c>
      <c r="G250" s="16" t="n">
        <v>1</v>
      </c>
      <c r="H250" s="16" t="n">
        <v>1</v>
      </c>
      <c r="I250" s="16" t="n">
        <v>0</v>
      </c>
      <c r="J250" s="16" t="n">
        <v>1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105</v>
      </c>
      <c r="D252" s="16" t="n">
        <v>108</v>
      </c>
      <c r="E252" s="16" t="n">
        <v>74</v>
      </c>
      <c r="F252" s="16" t="n">
        <v>71</v>
      </c>
      <c r="G252" s="16" t="n">
        <v>1</v>
      </c>
      <c r="H252" s="16" t="n">
        <v>0</v>
      </c>
      <c r="I252" s="16" t="n">
        <v>1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131</v>
      </c>
      <c r="D253" s="16" t="n">
        <v>53</v>
      </c>
      <c r="E253" s="16" t="n">
        <v>81</v>
      </c>
      <c r="F253" s="16" t="n">
        <v>39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37</v>
      </c>
      <c r="D254" s="16" t="n">
        <v>38</v>
      </c>
      <c r="E254" s="16" t="n">
        <v>25</v>
      </c>
      <c r="F254" s="16" t="n">
        <v>26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2</v>
      </c>
      <c r="D255" s="16" t="n">
        <v>0</v>
      </c>
      <c r="E255" s="16" t="n">
        <v>2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1</v>
      </c>
      <c r="D257" s="16" t="n">
        <v>1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1</v>
      </c>
      <c r="D258" s="16" t="n">
        <v>1</v>
      </c>
      <c r="E258" s="16" t="n">
        <v>1</v>
      </c>
      <c r="F258" s="16" t="n">
        <v>1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6</v>
      </c>
      <c r="D259" s="16" t="n">
        <v>5</v>
      </c>
      <c r="E259" s="16" t="n">
        <v>4</v>
      </c>
      <c r="F259" s="16" t="n">
        <v>3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1</v>
      </c>
      <c r="D260" s="16" t="n">
        <v>1</v>
      </c>
      <c r="E260" s="16" t="n">
        <v>0</v>
      </c>
      <c r="F260" s="16" t="n">
        <v>1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1</v>
      </c>
      <c r="D262" s="16" t="n">
        <v>1</v>
      </c>
      <c r="E262" s="16" t="n">
        <v>1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10</v>
      </c>
      <c r="D265" s="16" t="n">
        <v>16</v>
      </c>
      <c r="E265" s="16" t="n">
        <v>7</v>
      </c>
      <c r="F265" s="16" t="n">
        <v>14</v>
      </c>
      <c r="G265" s="16" t="n">
        <v>1</v>
      </c>
      <c r="H265" s="16" t="n">
        <v>0</v>
      </c>
      <c r="I265" s="16" t="n">
        <v>1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196</v>
      </c>
      <c r="D266" s="16" t="n">
        <v>84</v>
      </c>
      <c r="E266" s="16" t="n">
        <v>125</v>
      </c>
      <c r="F266" s="16" t="n">
        <v>48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14</v>
      </c>
      <c r="D267" s="16" t="n">
        <v>3</v>
      </c>
      <c r="E267" s="16" t="n">
        <v>11</v>
      </c>
      <c r="F267" s="16" t="n">
        <v>1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8" t="n">
        <v>2</v>
      </c>
      <c r="D269" s="18" t="n">
        <v>2</v>
      </c>
      <c r="E269" s="18" t="n">
        <v>2</v>
      </c>
      <c r="F269" s="18" t="n">
        <v>2</v>
      </c>
      <c r="G269" s="18" t="n">
        <v>0</v>
      </c>
      <c r="H269" s="18" t="n">
        <v>0</v>
      </c>
      <c r="I269" s="18" t="n">
        <v>0</v>
      </c>
      <c r="J269" s="18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795</v>
      </c>
      <c r="D270" s="14" t="n">
        <f aca="false">SUM(D250:D269)</f>
        <v>434</v>
      </c>
      <c r="E270" s="14" t="n">
        <f aca="false">SUM(E250:E269)</f>
        <v>508</v>
      </c>
      <c r="F270" s="14" t="n">
        <f aca="false">SUM(F250:F269)</f>
        <v>288</v>
      </c>
      <c r="G270" s="14" t="n">
        <f aca="false">SUM(G250:G269)</f>
        <v>3</v>
      </c>
      <c r="H270" s="14" t="n">
        <f aca="false">SUM(H250:H269)</f>
        <v>1</v>
      </c>
      <c r="I270" s="14" t="n">
        <f aca="false">SUM(I250:I269)</f>
        <v>2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33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227</v>
      </c>
      <c r="D277" s="16" t="n">
        <v>102</v>
      </c>
      <c r="E277" s="16" t="n">
        <v>147</v>
      </c>
      <c r="F277" s="16" t="n">
        <v>68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116</v>
      </c>
      <c r="D279" s="16" t="n">
        <v>61</v>
      </c>
      <c r="E279" s="16" t="n">
        <v>77</v>
      </c>
      <c r="F279" s="16" t="n">
        <v>43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126</v>
      </c>
      <c r="D280" s="16" t="n">
        <v>40</v>
      </c>
      <c r="E280" s="16" t="n">
        <v>76</v>
      </c>
      <c r="F280" s="16" t="n">
        <v>30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30</v>
      </c>
      <c r="D281" s="16" t="n">
        <v>32</v>
      </c>
      <c r="E281" s="16" t="n">
        <v>23</v>
      </c>
      <c r="F281" s="16" t="n">
        <v>25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0</v>
      </c>
      <c r="D282" s="16" t="n">
        <v>1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5</v>
      </c>
      <c r="D286" s="16" t="n">
        <v>4</v>
      </c>
      <c r="E286" s="16" t="n">
        <v>4</v>
      </c>
      <c r="F286" s="16" t="n">
        <v>3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2</v>
      </c>
      <c r="D287" s="16" t="n">
        <v>3</v>
      </c>
      <c r="E287" s="16" t="n">
        <v>2</v>
      </c>
      <c r="F287" s="16" t="n">
        <v>1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3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6</v>
      </c>
      <c r="D292" s="16" t="n">
        <v>18</v>
      </c>
      <c r="E292" s="16" t="n">
        <v>3</v>
      </c>
      <c r="F292" s="16" t="n">
        <v>9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149</v>
      </c>
      <c r="D293" s="16" t="n">
        <v>64</v>
      </c>
      <c r="E293" s="16" t="n">
        <v>94</v>
      </c>
      <c r="F293" s="16" t="n">
        <v>45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12</v>
      </c>
      <c r="D294" s="16" t="n">
        <v>5</v>
      </c>
      <c r="E294" s="16" t="n">
        <v>6</v>
      </c>
      <c r="F294" s="16" t="n">
        <v>4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676</v>
      </c>
      <c r="D297" s="14" t="n">
        <f aca="false">SUM(D277:D296)</f>
        <v>330</v>
      </c>
      <c r="E297" s="14" t="n">
        <f aca="false">SUM(E277:E296)</f>
        <v>432</v>
      </c>
      <c r="F297" s="14" t="n">
        <f aca="false">SUM(F277:F296)</f>
        <v>228</v>
      </c>
      <c r="G297" s="14" t="n">
        <f aca="false">SUM(G277:G296)</f>
        <v>0</v>
      </c>
      <c r="H297" s="14" t="n">
        <f aca="false">SUM(H277:H296)</f>
        <v>0</v>
      </c>
      <c r="I297" s="14" t="n">
        <f aca="false">SUM(I277:I296)</f>
        <v>0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33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223</v>
      </c>
      <c r="D304" s="16" t="n">
        <v>97</v>
      </c>
      <c r="E304" s="16" t="n">
        <v>136</v>
      </c>
      <c r="F304" s="16" t="n">
        <v>68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127</v>
      </c>
      <c r="D306" s="16" t="n">
        <v>85</v>
      </c>
      <c r="E306" s="16" t="n">
        <v>82</v>
      </c>
      <c r="F306" s="16" t="n">
        <v>71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121</v>
      </c>
      <c r="D307" s="16" t="n">
        <v>43</v>
      </c>
      <c r="E307" s="16" t="n">
        <v>75</v>
      </c>
      <c r="F307" s="16" t="n">
        <v>27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47</v>
      </c>
      <c r="D308" s="16" t="n">
        <v>36</v>
      </c>
      <c r="E308" s="16" t="n">
        <v>35</v>
      </c>
      <c r="F308" s="16" t="n">
        <v>29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1</v>
      </c>
      <c r="D313" s="16" t="n">
        <v>7</v>
      </c>
      <c r="E313" s="16" t="n">
        <v>0</v>
      </c>
      <c r="F313" s="16" t="n">
        <v>4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4</v>
      </c>
      <c r="D314" s="16" t="n">
        <v>3</v>
      </c>
      <c r="E314" s="16" t="n">
        <v>2</v>
      </c>
      <c r="F314" s="16" t="n">
        <v>2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1</v>
      </c>
      <c r="D316" s="16" t="n">
        <v>2</v>
      </c>
      <c r="E316" s="16" t="n">
        <v>0</v>
      </c>
      <c r="F316" s="16" t="n">
        <v>1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7</v>
      </c>
      <c r="D319" s="16" t="n">
        <v>9</v>
      </c>
      <c r="E319" s="16" t="n">
        <v>5</v>
      </c>
      <c r="F319" s="16" t="n">
        <v>6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146</v>
      </c>
      <c r="D320" s="16" t="n">
        <v>70</v>
      </c>
      <c r="E320" s="16" t="n">
        <v>83</v>
      </c>
      <c r="F320" s="16" t="n">
        <v>47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5</v>
      </c>
      <c r="D321" s="16" t="n">
        <v>10</v>
      </c>
      <c r="E321" s="16" t="n">
        <v>3</v>
      </c>
      <c r="F321" s="16" t="n">
        <v>6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682</v>
      </c>
      <c r="D324" s="14" t="n">
        <f aca="false">SUM(D304:D323)</f>
        <v>362</v>
      </c>
      <c r="E324" s="14" t="n">
        <f aca="false">SUM(E304:E323)</f>
        <v>421</v>
      </c>
      <c r="F324" s="14" t="n">
        <f aca="false">SUM(F304:F323)</f>
        <v>261</v>
      </c>
      <c r="G324" s="14" t="n">
        <f aca="false">SUM(G304:G323)</f>
        <v>0</v>
      </c>
      <c r="H324" s="14" t="n">
        <f aca="false">SUM(H304:H323)</f>
        <v>0</v>
      </c>
      <c r="I324" s="14" t="n">
        <f aca="false">SUM(I304:I323)</f>
        <v>0</v>
      </c>
      <c r="J324" s="14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33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3204</v>
      </c>
      <c r="D331" s="11" t="n">
        <f aca="false">SUM(D7,D34,D61,D88,D115,D142,D169,D196,D223,D250,D277,D304)</f>
        <v>1243</v>
      </c>
      <c r="E331" s="11" t="n">
        <f aca="false">SUM(E7,E34,E61,E88,E115,E142,E169,E196,E223,E250,E277,E304)</f>
        <v>2088</v>
      </c>
      <c r="F331" s="11" t="n">
        <f aca="false">SUM(F7,F34,F61,F88,F115,F142,F169,F196,F223,F250,F277,F304)</f>
        <v>834</v>
      </c>
      <c r="G331" s="11" t="n">
        <f aca="false">SUM(G7,G34,G61,G88,G115,G142,G169,G196,G223,G250,G277,G304)</f>
        <v>10</v>
      </c>
      <c r="H331" s="11" t="n">
        <f aca="false">SUM(H7,H34,H61,H88,H115,H142,H169,H196,H223,H250,H277,H304)</f>
        <v>2</v>
      </c>
      <c r="I331" s="11" t="n">
        <f aca="false">SUM(I7,I34,I61,I88,I115,I142,I169,I196,I223,I250,I277,I304)</f>
        <v>7</v>
      </c>
      <c r="J331" s="11" t="n">
        <f aca="false">SUM(J7,J34,J61,J88,J115,J142,J169,J196,J223,J250,J277,J304)</f>
        <v>2</v>
      </c>
    </row>
    <row r="332" customFormat="false" ht="21.75" hidden="false" customHeight="false" outlineLevel="0" collapsed="false">
      <c r="B332" s="10" t="s">
        <v>13</v>
      </c>
      <c r="C332" s="21"/>
      <c r="D332" s="21"/>
      <c r="E332" s="21"/>
      <c r="F332" s="21"/>
      <c r="G332" s="21"/>
      <c r="H332" s="21"/>
      <c r="I332" s="21"/>
      <c r="J332" s="21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487</v>
      </c>
      <c r="D333" s="11" t="n">
        <f aca="false">SUM(D9,D36,D63,D90,D117,D144,D171,D198,D225,D252,D279,D306)</f>
        <v>1060</v>
      </c>
      <c r="E333" s="11" t="n">
        <f aca="false">SUM(E9,E36,E63,E90,E117,E144,E171,E198,E225,E252,E279,E306)</f>
        <v>1031</v>
      </c>
      <c r="F333" s="11" t="n">
        <f aca="false">SUM(F9,F36,F63,F90,F117,F144,F171,F198,F225,F252,F279,F306)</f>
        <v>773</v>
      </c>
      <c r="G333" s="11" t="n">
        <f aca="false">SUM(G9,G36,G63,G90,G117,G144,G171,G198,G225,G252,G279,G306)</f>
        <v>2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2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1558</v>
      </c>
      <c r="D334" s="11" t="n">
        <f aca="false">SUM(D10,D37,D64,D91,D118,D145,D172,D199,D226,D253,D280,D307)</f>
        <v>601</v>
      </c>
      <c r="E334" s="11" t="n">
        <f aca="false">SUM(E10,E37,E64,E91,E118,E145,E172,E199,E226,E253,E280,E307)</f>
        <v>932</v>
      </c>
      <c r="F334" s="11" t="n">
        <f aca="false">SUM(F10,F37,F64,F91,F118,F145,F172,F199,F226,F253,F280,F307)</f>
        <v>435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564</v>
      </c>
      <c r="D335" s="11" t="n">
        <f aca="false">SUM(D11,D38,D65,D92,D119,D146,D173,D200,D227,D254,D281,D308)</f>
        <v>442</v>
      </c>
      <c r="E335" s="11" t="n">
        <f aca="false">SUM(E11,E38,E65,E92,E119,E146,E173,E200,E227,E254,E281,E308)</f>
        <v>399</v>
      </c>
      <c r="F335" s="11" t="n">
        <f aca="false">SUM(F11,F38,F65,F92,F119,F146,F173,F200,F227,F254,F281,F308)</f>
        <v>340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8</v>
      </c>
      <c r="D336" s="11" t="n">
        <f aca="false">SUM(D12,D39,D66,D93,D120,D147,D174,D201,D228,D255,D282,D309)</f>
        <v>2</v>
      </c>
      <c r="E336" s="11" t="n">
        <f aca="false">SUM(E12,E39,E66,E93,E120,E147,E174,E201,E228,E255,E282,E309)</f>
        <v>4</v>
      </c>
      <c r="F336" s="11" t="n">
        <f aca="false">SUM(F12,F39,F66,F93,F120,F147,F174,F201,F228,F255,F282,F309)</f>
        <v>1</v>
      </c>
      <c r="G336" s="11" t="n">
        <f aca="false">SUM(G12,G39,G66,G93,G120,G147,G174,G201,G228,G255,G282,G309)</f>
        <v>1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1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2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2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6</v>
      </c>
      <c r="D338" s="11" t="n">
        <f aca="false">SUM(D14,D41,D68,D95,D122,D149,D176,D203,D230,D257,D284,D311)</f>
        <v>4</v>
      </c>
      <c r="E338" s="11" t="n">
        <f aca="false">SUM(E14,E41,E68,E95,E122,E149,E176,E203,E230,E257,E284,E311)</f>
        <v>9</v>
      </c>
      <c r="F338" s="11" t="n">
        <f aca="false">SUM(F14,F41,F68,F95,F122,F149,F176,F203,F230,F257,F284,F311)</f>
        <v>3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1</v>
      </c>
      <c r="D339" s="11" t="n">
        <f aca="false">SUM(D15,D42,D69,D96,D123,D150,D177,D204,D231,D258,D285,D312)</f>
        <v>7</v>
      </c>
      <c r="E339" s="11" t="n">
        <f aca="false">SUM(E15,E42,E69,E96,E123,E150,E177,E204,E231,E258,E285,E312)</f>
        <v>8</v>
      </c>
      <c r="F339" s="11" t="n">
        <f aca="false">SUM(F15,F42,F69,F96,F123,F150,F177,F204,F231,F258,F285,F312)</f>
        <v>4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50</v>
      </c>
      <c r="D340" s="11" t="n">
        <f aca="false">SUM(D16,D43,D70,D97,D124,D151,D178,D205,D232,D259,D286,D313)</f>
        <v>48</v>
      </c>
      <c r="E340" s="11" t="n">
        <f aca="false">SUM(E16,E43,E70,E97,E124,E151,E178,E205,E232,E259,E286,E313)</f>
        <v>31</v>
      </c>
      <c r="F340" s="11" t="n">
        <f aca="false">SUM(F16,F43,F70,F97,F124,F151,F178,F205,F232,F259,F286,F313)</f>
        <v>36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16</v>
      </c>
      <c r="D341" s="11" t="n">
        <f aca="false">SUM(D17,D44,D71,D98,D125,D152,D179,D206,D233,D260,D287,D314)</f>
        <v>10</v>
      </c>
      <c r="E341" s="11" t="n">
        <f aca="false">SUM(E17,E44,E71,E98,E125,E152,E179,E206,E233,E260,E287,E314)</f>
        <v>10</v>
      </c>
      <c r="F341" s="11" t="n">
        <f aca="false">SUM(F17,F44,F71,F98,F125,F152,F179,F206,F233,F260,F287,F314)</f>
        <v>7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16</v>
      </c>
      <c r="D343" s="11" t="n">
        <f aca="false">SUM(D19,D46,D73,D100,D127,D154,D181,D208,D235,D262,D289,D316)</f>
        <v>26</v>
      </c>
      <c r="E343" s="11" t="n">
        <f aca="false">SUM(E19,E46,E73,E100,E127,E154,E181,E208,E235,E262,E289,E316)</f>
        <v>8</v>
      </c>
      <c r="F343" s="11" t="n">
        <f aca="false">SUM(F19,F46,F73,F100,F127,F154,F181,F208,F235,F262,F289,F316)</f>
        <v>17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1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04</v>
      </c>
      <c r="D346" s="11" t="n">
        <f aca="false">SUM(D22,D49,D76,D103,D130,D157,D184,D211,D238,D265,D292,D319)</f>
        <v>166</v>
      </c>
      <c r="E346" s="11" t="n">
        <f aca="false">SUM(E22,E49,E76,E103,E130,E157,E184,E211,E238,E265,E292,E319)</f>
        <v>75</v>
      </c>
      <c r="F346" s="11" t="n">
        <f aca="false">SUM(F22,F49,F76,F103,F130,F157,F184,F211,F238,F265,F292,F319)</f>
        <v>116</v>
      </c>
      <c r="G346" s="11" t="n">
        <f aca="false">SUM(G22,G49,G76,G103,G130,G157,G184,G211,G238,G265,G292,G319)</f>
        <v>1</v>
      </c>
      <c r="H346" s="11" t="n">
        <f aca="false">SUM(H22,H49,H76,H103,H130,H157,H184,H211,H238,H265,H292,H319)</f>
        <v>1</v>
      </c>
      <c r="I346" s="11" t="n">
        <f aca="false">SUM(I22,I49,I76,I103,I130,I157,I184,I211,I238,I265,I292,I319)</f>
        <v>1</v>
      </c>
      <c r="J346" s="11" t="n">
        <f aca="false">SUM(J22,J49,J76,J103,J130,J157,J184,J211,J238,J265,J292,J319)</f>
        <v>1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2102</v>
      </c>
      <c r="D347" s="11" t="n">
        <f aca="false">SUM(D23,D50,D77,D104,D131,D158,D185,D212,D239,D266,D293,D320)</f>
        <v>824</v>
      </c>
      <c r="E347" s="11" t="n">
        <f aca="false">SUM(E23,E50,E77,E104,E131,E158,E185,E212,E239,E266,E293,E320)</f>
        <v>1313</v>
      </c>
      <c r="F347" s="11" t="n">
        <f aca="false">SUM(F23,F50,F77,F104,F131,F158,F185,F212,F239,F266,F293,F320)</f>
        <v>563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116</v>
      </c>
      <c r="D348" s="11" t="n">
        <f aca="false">SUM(D24,D51,D78,D105,D132,D159,D186,D213,D240,D267,D294,D321)</f>
        <v>53</v>
      </c>
      <c r="E348" s="11" t="n">
        <f aca="false">SUM(E24,E51,E78,E105,E132,E159,E186,E213,E240,E267,E294,E321)</f>
        <v>69</v>
      </c>
      <c r="F348" s="11" t="n">
        <f aca="false">SUM(F24,F51,F78,F105,F132,F159,F186,F213,F240,F267,F294,F321)</f>
        <v>46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9</v>
      </c>
      <c r="D350" s="11" t="n">
        <f aca="false">SUM(D26,D53,D80,D107,D134,D161,D188,D215,D242,D269,D296,D323)</f>
        <v>9</v>
      </c>
      <c r="E350" s="11" t="n">
        <f aca="false">SUM(E26,E53,E80,E107,E134,E161,E188,E215,E242,E269,E296,E323)</f>
        <v>7</v>
      </c>
      <c r="F350" s="11" t="n">
        <f aca="false">SUM(F26,F53,F80,F107,F134,F161,F188,F215,F242,F269,F296,F323)</f>
        <v>6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22" t="n">
        <f aca="false">SUM(C331:C350)</f>
        <v>9264</v>
      </c>
      <c r="D351" s="22" t="n">
        <f aca="false">SUM(D331:D350)</f>
        <v>4495</v>
      </c>
      <c r="E351" s="22" t="n">
        <f aca="false">SUM(E331:E350)</f>
        <v>5986</v>
      </c>
      <c r="F351" s="22" t="n">
        <f aca="false">SUM(F331:F350)</f>
        <v>3181</v>
      </c>
      <c r="G351" s="22" t="n">
        <f aca="false">SUM(G331:G350)</f>
        <v>14</v>
      </c>
      <c r="H351" s="22" t="n">
        <f aca="false">SUM(H331:H350)</f>
        <v>3</v>
      </c>
      <c r="I351" s="22" t="n">
        <f aca="false">SUM(I331:I350)</f>
        <v>11</v>
      </c>
      <c r="J351" s="22" t="n">
        <f aca="false">SUM(J331:J350)</f>
        <v>3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34" colorId="64" zoomScale="70" zoomScaleNormal="70" zoomScalePageLayoutView="100" workbookViewId="0">
      <selection pane="topLeft" activeCell="K332" activeCellId="0" sqref="K332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49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202</v>
      </c>
      <c r="D7" s="16" t="n">
        <v>57</v>
      </c>
      <c r="E7" s="16" t="n">
        <v>110</v>
      </c>
      <c r="F7" s="16" t="n">
        <v>40</v>
      </c>
      <c r="G7" s="16" t="n">
        <v>0</v>
      </c>
      <c r="H7" s="16" t="n">
        <v>0</v>
      </c>
      <c r="I7" s="16" t="n">
        <v>0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155</v>
      </c>
      <c r="D9" s="16" t="n">
        <v>118</v>
      </c>
      <c r="E9" s="16" t="n">
        <v>104</v>
      </c>
      <c r="F9" s="16" t="n">
        <v>94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185</v>
      </c>
      <c r="D10" s="16" t="n">
        <v>68</v>
      </c>
      <c r="E10" s="16" t="n">
        <v>92</v>
      </c>
      <c r="F10" s="16" t="n">
        <v>49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184</v>
      </c>
      <c r="D11" s="16" t="n">
        <v>90</v>
      </c>
      <c r="E11" s="16" t="n">
        <v>96</v>
      </c>
      <c r="F11" s="16" t="n">
        <v>65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8</v>
      </c>
      <c r="D16" s="16" t="n">
        <v>5</v>
      </c>
      <c r="E16" s="16" t="n">
        <v>6</v>
      </c>
      <c r="F16" s="16" t="n">
        <v>5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3</v>
      </c>
      <c r="D17" s="16" t="n">
        <v>2</v>
      </c>
      <c r="E17" s="16" t="n">
        <v>2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4</v>
      </c>
      <c r="E19" s="16" t="n">
        <v>0</v>
      </c>
      <c r="F19" s="16" t="n">
        <v>1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3</v>
      </c>
      <c r="D22" s="16" t="n">
        <v>4</v>
      </c>
      <c r="E22" s="16" t="n">
        <v>2</v>
      </c>
      <c r="F22" s="16" t="n">
        <v>3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17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1</v>
      </c>
      <c r="D24" s="16" t="n">
        <v>0</v>
      </c>
      <c r="E24" s="16" t="n">
        <v>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8" t="n">
        <v>15</v>
      </c>
      <c r="D26" s="18" t="n">
        <v>16</v>
      </c>
      <c r="E26" s="18" t="n">
        <v>9</v>
      </c>
      <c r="F26" s="18" t="n">
        <v>9</v>
      </c>
      <c r="G26" s="18" t="n">
        <v>0</v>
      </c>
      <c r="H26" s="18" t="n">
        <v>0</v>
      </c>
      <c r="I26" s="18" t="n">
        <v>0</v>
      </c>
      <c r="J26" s="18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773</v>
      </c>
      <c r="D27" s="14" t="n">
        <f aca="false">SUM(D7:D26)</f>
        <v>364</v>
      </c>
      <c r="E27" s="14" t="n">
        <f aca="false">SUM(E7:E26)</f>
        <v>422</v>
      </c>
      <c r="F27" s="14" t="n">
        <f aca="false">SUM(F7:F26)</f>
        <v>267</v>
      </c>
      <c r="G27" s="14" t="n">
        <f aca="false">SUM(G7:G26)</f>
        <v>0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49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187</v>
      </c>
      <c r="D34" s="16" t="n">
        <v>60</v>
      </c>
      <c r="E34" s="16" t="n">
        <v>124</v>
      </c>
      <c r="F34" s="16" t="n">
        <v>40</v>
      </c>
      <c r="G34" s="16" t="n">
        <v>0</v>
      </c>
      <c r="H34" s="16" t="n">
        <v>1</v>
      </c>
      <c r="I34" s="16" t="n">
        <v>0</v>
      </c>
      <c r="J34" s="16" t="n">
        <v>1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132</v>
      </c>
      <c r="D36" s="16" t="n">
        <v>128</v>
      </c>
      <c r="E36" s="16" t="n">
        <v>83</v>
      </c>
      <c r="F36" s="16" t="n">
        <v>98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186</v>
      </c>
      <c r="D37" s="16" t="n">
        <v>73</v>
      </c>
      <c r="E37" s="16" t="n">
        <v>82</v>
      </c>
      <c r="F37" s="16" t="n">
        <v>52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176</v>
      </c>
      <c r="D38" s="16" t="n">
        <v>98</v>
      </c>
      <c r="E38" s="16" t="n">
        <v>98</v>
      </c>
      <c r="F38" s="16" t="n">
        <v>68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1</v>
      </c>
      <c r="E40" s="16" t="n">
        <v>0</v>
      </c>
      <c r="F40" s="16" t="n">
        <v>1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2</v>
      </c>
      <c r="D41" s="16" t="n">
        <v>0</v>
      </c>
      <c r="E41" s="16" t="n">
        <v>1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2</v>
      </c>
      <c r="D42" s="16" t="n">
        <v>0</v>
      </c>
      <c r="E42" s="16" t="n">
        <v>1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7</v>
      </c>
      <c r="D43" s="16" t="n">
        <v>14</v>
      </c>
      <c r="E43" s="16" t="n">
        <v>6</v>
      </c>
      <c r="F43" s="16" t="n">
        <v>6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2</v>
      </c>
      <c r="D44" s="16" t="n">
        <v>1</v>
      </c>
      <c r="E44" s="16" t="n">
        <v>2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4</v>
      </c>
      <c r="D46" s="16" t="n">
        <v>2</v>
      </c>
      <c r="E46" s="16" t="n">
        <v>4</v>
      </c>
      <c r="F46" s="16" t="n">
        <v>1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6</v>
      </c>
      <c r="D49" s="16" t="n">
        <v>7</v>
      </c>
      <c r="E49" s="16" t="n">
        <v>3</v>
      </c>
      <c r="F49" s="16" t="n">
        <v>3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14</v>
      </c>
      <c r="D50" s="16" t="n">
        <v>2</v>
      </c>
      <c r="E50" s="16" t="n">
        <v>8</v>
      </c>
      <c r="F50" s="16" t="n">
        <v>1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0</v>
      </c>
      <c r="D51" s="16" t="n">
        <v>1</v>
      </c>
      <c r="E51" s="16" t="n">
        <v>0</v>
      </c>
      <c r="F51" s="16" t="n">
        <v>1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8" t="n">
        <v>16</v>
      </c>
      <c r="D53" s="18" t="n">
        <v>14</v>
      </c>
      <c r="E53" s="18" t="n">
        <v>11</v>
      </c>
      <c r="F53" s="18" t="n">
        <v>11</v>
      </c>
      <c r="G53" s="18" t="n">
        <v>0</v>
      </c>
      <c r="H53" s="18" t="n">
        <v>0</v>
      </c>
      <c r="I53" s="18" t="n">
        <v>0</v>
      </c>
      <c r="J53" s="18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734</v>
      </c>
      <c r="D54" s="14" t="n">
        <f aca="false">SUM(D34:D53)</f>
        <v>401</v>
      </c>
      <c r="E54" s="14" t="n">
        <f aca="false">SUM(E34:E53)</f>
        <v>423</v>
      </c>
      <c r="F54" s="14" t="n">
        <f aca="false">SUM(F34:F53)</f>
        <v>282</v>
      </c>
      <c r="G54" s="14" t="n">
        <f aca="false">SUM(G34:G53)</f>
        <v>0</v>
      </c>
      <c r="H54" s="14" t="n">
        <f aca="false">SUM(H34:H53)</f>
        <v>1</v>
      </c>
      <c r="I54" s="14" t="n">
        <f aca="false">SUM(I34:I53)</f>
        <v>0</v>
      </c>
      <c r="J54" s="14" t="n">
        <f aca="false">SUM(J34:J53)</f>
        <v>1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49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217</v>
      </c>
      <c r="D61" s="16" t="n">
        <v>87</v>
      </c>
      <c r="E61" s="16" t="n">
        <v>144</v>
      </c>
      <c r="F61" s="16" t="n">
        <v>66</v>
      </c>
      <c r="G61" s="16" t="n">
        <v>2</v>
      </c>
      <c r="H61" s="16" t="n">
        <v>0</v>
      </c>
      <c r="I61" s="16" t="n">
        <v>1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155</v>
      </c>
      <c r="D63" s="16" t="n">
        <v>119</v>
      </c>
      <c r="E63" s="16" t="n">
        <v>110</v>
      </c>
      <c r="F63" s="16" t="n">
        <v>101</v>
      </c>
      <c r="G63" s="16" t="n">
        <v>1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72</v>
      </c>
      <c r="D64" s="16" t="n">
        <v>86</v>
      </c>
      <c r="E64" s="16" t="n">
        <v>74</v>
      </c>
      <c r="F64" s="16" t="n">
        <v>68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190</v>
      </c>
      <c r="D65" s="16" t="n">
        <v>79</v>
      </c>
      <c r="E65" s="16" t="n">
        <v>104</v>
      </c>
      <c r="F65" s="16" t="n">
        <v>46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1</v>
      </c>
      <c r="D66" s="16" t="n">
        <v>1</v>
      </c>
      <c r="E66" s="16" t="n">
        <v>1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1</v>
      </c>
      <c r="D67" s="16" t="n">
        <v>2</v>
      </c>
      <c r="E67" s="16" t="n">
        <v>0</v>
      </c>
      <c r="F67" s="16" t="n">
        <v>2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1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1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4</v>
      </c>
      <c r="D70" s="16" t="n">
        <v>6</v>
      </c>
      <c r="E70" s="16" t="n">
        <v>3</v>
      </c>
      <c r="F70" s="16" t="n">
        <v>5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4</v>
      </c>
      <c r="D73" s="16" t="n">
        <v>1</v>
      </c>
      <c r="E73" s="16" t="n">
        <v>1</v>
      </c>
      <c r="F73" s="16" t="n">
        <v>1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1</v>
      </c>
      <c r="D76" s="16" t="n">
        <v>3</v>
      </c>
      <c r="E76" s="16" t="n">
        <v>0</v>
      </c>
      <c r="F76" s="16" t="n">
        <v>1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14</v>
      </c>
      <c r="D77" s="16" t="n">
        <v>3</v>
      </c>
      <c r="E77" s="16" t="n">
        <v>6</v>
      </c>
      <c r="F77" s="16" t="n">
        <v>3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2</v>
      </c>
      <c r="D78" s="16" t="n">
        <v>2</v>
      </c>
      <c r="E78" s="16" t="n">
        <v>2</v>
      </c>
      <c r="F78" s="16" t="n">
        <v>1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8" t="n">
        <v>22</v>
      </c>
      <c r="D80" s="18" t="n">
        <v>14</v>
      </c>
      <c r="E80" s="18" t="n">
        <v>12</v>
      </c>
      <c r="F80" s="18" t="n">
        <v>9</v>
      </c>
      <c r="G80" s="18" t="n">
        <v>0</v>
      </c>
      <c r="H80" s="18" t="n">
        <v>0</v>
      </c>
      <c r="I80" s="18" t="n">
        <v>0</v>
      </c>
      <c r="J80" s="18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785</v>
      </c>
      <c r="D81" s="14" t="n">
        <f aca="false">SUM(D61:D80)</f>
        <v>403</v>
      </c>
      <c r="E81" s="14" t="n">
        <f aca="false">SUM(E61:E80)</f>
        <v>457</v>
      </c>
      <c r="F81" s="14" t="n">
        <f aca="false">SUM(F61:F80)</f>
        <v>303</v>
      </c>
      <c r="G81" s="14" t="n">
        <f aca="false">SUM(G61:G80)</f>
        <v>3</v>
      </c>
      <c r="H81" s="14" t="n">
        <f aca="false">SUM(H61:H80)</f>
        <v>0</v>
      </c>
      <c r="I81" s="14" t="n">
        <f aca="false">SUM(I61:I80)</f>
        <v>1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49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180</v>
      </c>
      <c r="D88" s="16" t="n">
        <v>88</v>
      </c>
      <c r="E88" s="16" t="n">
        <v>108</v>
      </c>
      <c r="F88" s="16" t="n">
        <v>57</v>
      </c>
      <c r="G88" s="16" t="n">
        <v>2</v>
      </c>
      <c r="H88" s="16" t="n">
        <v>0</v>
      </c>
      <c r="I88" s="16" t="n">
        <v>2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152</v>
      </c>
      <c r="D90" s="16" t="n">
        <v>133</v>
      </c>
      <c r="E90" s="16" t="n">
        <v>107</v>
      </c>
      <c r="F90" s="16" t="n">
        <v>99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84</v>
      </c>
      <c r="D91" s="16" t="n">
        <v>79</v>
      </c>
      <c r="E91" s="16" t="n">
        <v>98</v>
      </c>
      <c r="F91" s="16" t="n">
        <v>50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163</v>
      </c>
      <c r="D92" s="16" t="n">
        <v>85</v>
      </c>
      <c r="E92" s="16" t="n">
        <v>95</v>
      </c>
      <c r="F92" s="16" t="n">
        <v>57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1</v>
      </c>
      <c r="D93" s="16" t="n">
        <v>0</v>
      </c>
      <c r="E93" s="16" t="n">
        <v>1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2</v>
      </c>
      <c r="D94" s="16" t="n">
        <v>1</v>
      </c>
      <c r="E94" s="16" t="n">
        <v>2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0</v>
      </c>
      <c r="D95" s="16" t="n">
        <v>1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1</v>
      </c>
      <c r="D96" s="16" t="n">
        <v>2</v>
      </c>
      <c r="E96" s="16" t="n">
        <v>1</v>
      </c>
      <c r="F96" s="16" t="n">
        <v>1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5</v>
      </c>
      <c r="D97" s="16" t="n">
        <v>5</v>
      </c>
      <c r="E97" s="16" t="n">
        <v>3</v>
      </c>
      <c r="F97" s="16" t="n">
        <v>2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2</v>
      </c>
      <c r="D100" s="16" t="n">
        <v>2</v>
      </c>
      <c r="E100" s="16" t="n">
        <v>2</v>
      </c>
      <c r="F100" s="16" t="n">
        <v>1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2</v>
      </c>
      <c r="D103" s="16" t="n">
        <v>3</v>
      </c>
      <c r="E103" s="16" t="n">
        <v>1</v>
      </c>
      <c r="F103" s="16" t="n">
        <v>3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20</v>
      </c>
      <c r="D104" s="16" t="n">
        <v>1</v>
      </c>
      <c r="E104" s="16" t="n">
        <v>7</v>
      </c>
      <c r="F104" s="16" t="n">
        <v>1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2</v>
      </c>
      <c r="D105" s="16" t="n">
        <v>0</v>
      </c>
      <c r="E105" s="16" t="n">
        <v>1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13</v>
      </c>
      <c r="D107" s="18" t="n">
        <v>14</v>
      </c>
      <c r="E107" s="18" t="n">
        <v>5</v>
      </c>
      <c r="F107" s="18" t="n">
        <v>10</v>
      </c>
      <c r="G107" s="18" t="n">
        <v>0</v>
      </c>
      <c r="H107" s="18" t="n">
        <v>0</v>
      </c>
      <c r="I107" s="18" t="n">
        <v>0</v>
      </c>
      <c r="J107" s="18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727</v>
      </c>
      <c r="D108" s="14" t="n">
        <f aca="false">SUM(D88:D107)</f>
        <v>414</v>
      </c>
      <c r="E108" s="14" t="n">
        <f aca="false">SUM(E88:E107)</f>
        <v>431</v>
      </c>
      <c r="F108" s="14" t="n">
        <f aca="false">SUM(F88:F107)</f>
        <v>281</v>
      </c>
      <c r="G108" s="14" t="n">
        <f aca="false">SUM(G88:G107)</f>
        <v>2</v>
      </c>
      <c r="H108" s="14" t="n">
        <f aca="false">SUM(H88:H107)</f>
        <v>0</v>
      </c>
      <c r="I108" s="14" t="n">
        <f aca="false">SUM(I88:I107)</f>
        <v>2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49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205</v>
      </c>
      <c r="D115" s="16" t="n">
        <v>82</v>
      </c>
      <c r="E115" s="16" t="n">
        <v>123</v>
      </c>
      <c r="F115" s="16" t="n">
        <v>50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141</v>
      </c>
      <c r="D117" s="16" t="n">
        <v>119</v>
      </c>
      <c r="E117" s="16" t="n">
        <v>90</v>
      </c>
      <c r="F117" s="16" t="n">
        <v>99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74</v>
      </c>
      <c r="D118" s="16" t="n">
        <v>82</v>
      </c>
      <c r="E118" s="16" t="n">
        <v>89</v>
      </c>
      <c r="F118" s="16" t="n">
        <v>52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144</v>
      </c>
      <c r="D119" s="16" t="n">
        <v>80</v>
      </c>
      <c r="E119" s="16" t="n">
        <v>74</v>
      </c>
      <c r="F119" s="16" t="n">
        <v>55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0</v>
      </c>
      <c r="D122" s="16" t="n">
        <v>1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3</v>
      </c>
      <c r="D123" s="16" t="n">
        <v>1</v>
      </c>
      <c r="E123" s="16" t="n">
        <v>2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3</v>
      </c>
      <c r="D124" s="16" t="n">
        <v>8</v>
      </c>
      <c r="E124" s="16" t="n">
        <v>2</v>
      </c>
      <c r="F124" s="16" t="n">
        <v>6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0</v>
      </c>
      <c r="D125" s="16" t="n">
        <v>1</v>
      </c>
      <c r="E125" s="16" t="n">
        <v>0</v>
      </c>
      <c r="F125" s="16" t="n">
        <v>1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11</v>
      </c>
      <c r="D127" s="16" t="n">
        <v>8</v>
      </c>
      <c r="E127" s="16" t="n">
        <v>7</v>
      </c>
      <c r="F127" s="16" t="n">
        <v>5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1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1</v>
      </c>
      <c r="D130" s="16" t="n">
        <v>5</v>
      </c>
      <c r="E130" s="16" t="n">
        <v>0</v>
      </c>
      <c r="F130" s="16" t="n">
        <v>3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26</v>
      </c>
      <c r="D131" s="16" t="n">
        <v>3</v>
      </c>
      <c r="E131" s="16" t="n">
        <v>10</v>
      </c>
      <c r="F131" s="16" t="n">
        <v>1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8" t="n">
        <v>12</v>
      </c>
      <c r="D134" s="18" t="n">
        <v>22</v>
      </c>
      <c r="E134" s="18" t="n">
        <v>9</v>
      </c>
      <c r="F134" s="18" t="n">
        <v>20</v>
      </c>
      <c r="G134" s="18" t="n">
        <v>0</v>
      </c>
      <c r="H134" s="18" t="n">
        <v>0</v>
      </c>
      <c r="I134" s="18" t="n">
        <v>0</v>
      </c>
      <c r="J134" s="18" t="n">
        <v>0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721</v>
      </c>
      <c r="D135" s="14" t="n">
        <f aca="false">SUM(D115:D134)</f>
        <v>412</v>
      </c>
      <c r="E135" s="14" t="n">
        <f aca="false">SUM(E115:E134)</f>
        <v>406</v>
      </c>
      <c r="F135" s="14" t="n">
        <f aca="false">SUM(F115:F134)</f>
        <v>292</v>
      </c>
      <c r="G135" s="14" t="n">
        <f aca="false">SUM(G115:G134)</f>
        <v>0</v>
      </c>
      <c r="H135" s="14" t="n">
        <f aca="false">SUM(H115:H134)</f>
        <v>0</v>
      </c>
      <c r="I135" s="14" t="n">
        <f aca="false">SUM(I115:I134)</f>
        <v>0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49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233</v>
      </c>
      <c r="D142" s="16" t="n">
        <v>88</v>
      </c>
      <c r="E142" s="16" t="n">
        <v>126</v>
      </c>
      <c r="F142" s="16" t="n">
        <v>55</v>
      </c>
      <c r="G142" s="16" t="n">
        <v>1</v>
      </c>
      <c r="H142" s="16" t="n">
        <v>1</v>
      </c>
      <c r="I142" s="16" t="n">
        <v>1</v>
      </c>
      <c r="J142" s="16" t="n">
        <v>1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130</v>
      </c>
      <c r="D144" s="16" t="n">
        <v>139</v>
      </c>
      <c r="E144" s="16" t="n">
        <v>87</v>
      </c>
      <c r="F144" s="16" t="n">
        <v>118</v>
      </c>
      <c r="G144" s="16" t="n">
        <v>1</v>
      </c>
      <c r="H144" s="16" t="n">
        <v>0</v>
      </c>
      <c r="I144" s="16" t="n">
        <v>1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217</v>
      </c>
      <c r="D145" s="16" t="n">
        <v>82</v>
      </c>
      <c r="E145" s="16" t="n">
        <v>97</v>
      </c>
      <c r="F145" s="16" t="n">
        <v>48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170</v>
      </c>
      <c r="D146" s="16" t="n">
        <v>82</v>
      </c>
      <c r="E146" s="16" t="n">
        <v>97</v>
      </c>
      <c r="F146" s="16" t="n">
        <v>48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1</v>
      </c>
      <c r="D147" s="16" t="n">
        <v>0</v>
      </c>
      <c r="E147" s="16" t="n">
        <v>1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3</v>
      </c>
      <c r="E148" s="16" t="n">
        <v>0</v>
      </c>
      <c r="F148" s="16" t="n">
        <v>2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0</v>
      </c>
      <c r="D149" s="16" t="n">
        <v>1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0</v>
      </c>
      <c r="D150" s="16" t="n">
        <v>1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6</v>
      </c>
      <c r="D151" s="16" t="n">
        <v>6</v>
      </c>
      <c r="E151" s="16" t="n">
        <v>1</v>
      </c>
      <c r="F151" s="16" t="n">
        <v>2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1</v>
      </c>
      <c r="D152" s="16" t="n">
        <v>2</v>
      </c>
      <c r="E152" s="16" t="n">
        <v>1</v>
      </c>
      <c r="F152" s="16" t="n">
        <v>1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6</v>
      </c>
      <c r="D154" s="16" t="n">
        <v>2</v>
      </c>
      <c r="E154" s="16" t="n">
        <v>4</v>
      </c>
      <c r="F154" s="16" t="n">
        <v>2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3</v>
      </c>
      <c r="D157" s="16" t="n">
        <v>10</v>
      </c>
      <c r="E157" s="16" t="n">
        <v>2</v>
      </c>
      <c r="F157" s="16" t="n">
        <v>9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25</v>
      </c>
      <c r="D158" s="16" t="n">
        <v>4</v>
      </c>
      <c r="E158" s="16" t="n">
        <v>10</v>
      </c>
      <c r="F158" s="16" t="n">
        <v>1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8" t="n">
        <v>15</v>
      </c>
      <c r="D161" s="18" t="n">
        <v>11</v>
      </c>
      <c r="E161" s="18" t="n">
        <v>11</v>
      </c>
      <c r="F161" s="18" t="n">
        <v>7</v>
      </c>
      <c r="G161" s="18" t="n">
        <v>0</v>
      </c>
      <c r="H161" s="18" t="n">
        <v>0</v>
      </c>
      <c r="I161" s="18" t="n">
        <v>0</v>
      </c>
      <c r="J161" s="18" t="n">
        <v>0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807</v>
      </c>
      <c r="D162" s="14" t="n">
        <f aca="false">SUM(D142:D161)</f>
        <v>431</v>
      </c>
      <c r="E162" s="14" t="n">
        <f aca="false">SUM(E142:E161)</f>
        <v>437</v>
      </c>
      <c r="F162" s="14" t="n">
        <f aca="false">SUM(F142:F161)</f>
        <v>293</v>
      </c>
      <c r="G162" s="14" t="n">
        <f aca="false">SUM(G142:G161)</f>
        <v>2</v>
      </c>
      <c r="H162" s="14" t="n">
        <f aca="false">SUM(H142:H161)</f>
        <v>1</v>
      </c>
      <c r="I162" s="14" t="n">
        <f aca="false">SUM(I142:I161)</f>
        <v>2</v>
      </c>
      <c r="J162" s="14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49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154</v>
      </c>
      <c r="D169" s="16" t="n">
        <v>67</v>
      </c>
      <c r="E169" s="16" t="n">
        <v>100</v>
      </c>
      <c r="F169" s="16" t="n">
        <v>43</v>
      </c>
      <c r="G169" s="16" t="n">
        <v>0</v>
      </c>
      <c r="H169" s="16" t="n">
        <v>1</v>
      </c>
      <c r="I169" s="16" t="n">
        <v>0</v>
      </c>
      <c r="J169" s="16" t="n">
        <v>1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144</v>
      </c>
      <c r="D171" s="16" t="n">
        <v>118</v>
      </c>
      <c r="E171" s="16" t="n">
        <v>96</v>
      </c>
      <c r="F171" s="16" t="n">
        <v>84</v>
      </c>
      <c r="G171" s="16" t="n">
        <v>1</v>
      </c>
      <c r="H171" s="16" t="n">
        <v>0</v>
      </c>
      <c r="I171" s="16" t="n">
        <v>1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184</v>
      </c>
      <c r="D172" s="16" t="n">
        <v>87</v>
      </c>
      <c r="E172" s="16" t="n">
        <v>109</v>
      </c>
      <c r="F172" s="16" t="n">
        <v>56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167</v>
      </c>
      <c r="D173" s="16" t="n">
        <v>106</v>
      </c>
      <c r="E173" s="16" t="n">
        <v>89</v>
      </c>
      <c r="F173" s="16" t="n">
        <v>73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0</v>
      </c>
      <c r="D174" s="16" t="n">
        <v>1</v>
      </c>
      <c r="E174" s="16" t="n">
        <v>0</v>
      </c>
      <c r="F174" s="16" t="n">
        <v>1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1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1</v>
      </c>
      <c r="D176" s="16" t="n">
        <v>0</v>
      </c>
      <c r="E176" s="16" t="n">
        <v>1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2</v>
      </c>
      <c r="D177" s="16" t="n">
        <v>0</v>
      </c>
      <c r="E177" s="16" t="n">
        <v>1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7</v>
      </c>
      <c r="D178" s="16" t="n">
        <v>8</v>
      </c>
      <c r="E178" s="16" t="n">
        <v>5</v>
      </c>
      <c r="F178" s="16" t="n">
        <v>5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3</v>
      </c>
      <c r="D179" s="16" t="n">
        <v>2</v>
      </c>
      <c r="E179" s="16" t="n">
        <v>3</v>
      </c>
      <c r="F179" s="16" t="n">
        <v>2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2</v>
      </c>
      <c r="D181" s="16" t="n">
        <v>4</v>
      </c>
      <c r="E181" s="16" t="n">
        <v>0</v>
      </c>
      <c r="F181" s="16" t="n">
        <v>3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4</v>
      </c>
      <c r="D184" s="16" t="n">
        <v>4</v>
      </c>
      <c r="E184" s="16" t="n">
        <v>3</v>
      </c>
      <c r="F184" s="16" t="n">
        <v>3</v>
      </c>
      <c r="G184" s="16" t="n">
        <v>1</v>
      </c>
      <c r="H184" s="16" t="n">
        <v>0</v>
      </c>
      <c r="I184" s="16" t="n">
        <v>1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14</v>
      </c>
      <c r="D185" s="16" t="n">
        <v>2</v>
      </c>
      <c r="E185" s="16" t="n">
        <v>6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1</v>
      </c>
      <c r="D186" s="16" t="n">
        <v>0</v>
      </c>
      <c r="E186" s="16" t="n">
        <v>1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8" t="n">
        <v>19</v>
      </c>
      <c r="D188" s="18" t="n">
        <v>17</v>
      </c>
      <c r="E188" s="18" t="n">
        <v>9</v>
      </c>
      <c r="F188" s="18" t="n">
        <v>15</v>
      </c>
      <c r="G188" s="18" t="n">
        <v>0</v>
      </c>
      <c r="H188" s="18" t="n">
        <v>0</v>
      </c>
      <c r="I188" s="18" t="n">
        <v>0</v>
      </c>
      <c r="J188" s="18" t="n">
        <v>0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703</v>
      </c>
      <c r="D189" s="14" t="n">
        <f aca="false">SUM(D169:D188)</f>
        <v>416</v>
      </c>
      <c r="E189" s="14" t="n">
        <f aca="false">SUM(E169:E188)</f>
        <v>423</v>
      </c>
      <c r="F189" s="14" t="n">
        <f aca="false">SUM(F169:F188)</f>
        <v>285</v>
      </c>
      <c r="G189" s="14" t="n">
        <f aca="false">SUM(G169:G188)</f>
        <v>2</v>
      </c>
      <c r="H189" s="14" t="n">
        <f aca="false">SUM(H169:H188)</f>
        <v>1</v>
      </c>
      <c r="I189" s="14" t="n">
        <f aca="false">SUM(I169:I188)</f>
        <v>2</v>
      </c>
      <c r="J189" s="14" t="n">
        <f aca="false">SUM(J169:J188)</f>
        <v>1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49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161</v>
      </c>
      <c r="D196" s="16" t="n">
        <v>53</v>
      </c>
      <c r="E196" s="16" t="n">
        <v>96</v>
      </c>
      <c r="F196" s="16" t="n">
        <v>34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151</v>
      </c>
      <c r="D198" s="16" t="n">
        <v>139</v>
      </c>
      <c r="E198" s="16" t="n">
        <v>102</v>
      </c>
      <c r="F198" s="16" t="n">
        <v>101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92</v>
      </c>
      <c r="D199" s="16" t="n">
        <v>76</v>
      </c>
      <c r="E199" s="16" t="n">
        <v>82</v>
      </c>
      <c r="F199" s="16" t="n">
        <v>51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130</v>
      </c>
      <c r="D200" s="16" t="n">
        <v>66</v>
      </c>
      <c r="E200" s="16" t="n">
        <v>68</v>
      </c>
      <c r="F200" s="16" t="n">
        <v>47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1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1</v>
      </c>
      <c r="D202" s="16" t="n">
        <v>2</v>
      </c>
      <c r="E202" s="16" t="n">
        <v>0</v>
      </c>
      <c r="F202" s="16" t="n">
        <v>1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1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1</v>
      </c>
      <c r="D204" s="16" t="n">
        <v>0</v>
      </c>
      <c r="E204" s="16" t="n">
        <v>1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10</v>
      </c>
      <c r="D205" s="16" t="n">
        <v>4</v>
      </c>
      <c r="E205" s="16" t="n">
        <v>6</v>
      </c>
      <c r="F205" s="16" t="n">
        <v>3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1</v>
      </c>
      <c r="D206" s="16" t="n">
        <v>1</v>
      </c>
      <c r="E206" s="16" t="n">
        <v>1</v>
      </c>
      <c r="F206" s="16" t="n">
        <v>1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3</v>
      </c>
      <c r="D208" s="16" t="n">
        <v>8</v>
      </c>
      <c r="E208" s="16" t="n">
        <v>1</v>
      </c>
      <c r="F208" s="16" t="n">
        <v>4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3</v>
      </c>
      <c r="D211" s="16" t="n">
        <v>8</v>
      </c>
      <c r="E211" s="16" t="n">
        <v>2</v>
      </c>
      <c r="F211" s="16" t="n">
        <v>6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9</v>
      </c>
      <c r="D212" s="16" t="n">
        <v>3</v>
      </c>
      <c r="E212" s="16" t="n">
        <v>3</v>
      </c>
      <c r="F212" s="16" t="n">
        <v>3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3</v>
      </c>
      <c r="D213" s="16" t="n">
        <v>1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8" t="n">
        <v>16</v>
      </c>
      <c r="D215" s="18" t="n">
        <v>19</v>
      </c>
      <c r="E215" s="18" t="n">
        <v>10</v>
      </c>
      <c r="F215" s="18" t="n">
        <v>10</v>
      </c>
      <c r="G215" s="18" t="n">
        <v>0</v>
      </c>
      <c r="H215" s="18" t="n">
        <v>0</v>
      </c>
      <c r="I215" s="18" t="n">
        <v>0</v>
      </c>
      <c r="J215" s="18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683</v>
      </c>
      <c r="D216" s="14" t="n">
        <f aca="false">SUM(D196:D215)</f>
        <v>380</v>
      </c>
      <c r="E216" s="14" t="n">
        <f aca="false">SUM(E196:E215)</f>
        <v>372</v>
      </c>
      <c r="F216" s="14" t="n">
        <f aca="false">SUM(F196:F215)</f>
        <v>261</v>
      </c>
      <c r="G216" s="14" t="n">
        <f aca="false">SUM(G196:G215)</f>
        <v>0</v>
      </c>
      <c r="H216" s="14" t="n">
        <f aca="false">SUM(H196:H215)</f>
        <v>0</v>
      </c>
      <c r="I216" s="14" t="n">
        <f aca="false">SUM(I196:I215)</f>
        <v>0</v>
      </c>
      <c r="J216" s="14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49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169</v>
      </c>
      <c r="D223" s="16" t="n">
        <v>66</v>
      </c>
      <c r="E223" s="16" t="n">
        <v>96</v>
      </c>
      <c r="F223" s="16" t="n">
        <v>44</v>
      </c>
      <c r="G223" s="16" t="n">
        <v>1</v>
      </c>
      <c r="H223" s="16" t="n">
        <v>1</v>
      </c>
      <c r="I223" s="16" t="n">
        <v>1</v>
      </c>
      <c r="J223" s="16" t="n">
        <v>1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137</v>
      </c>
      <c r="D225" s="16" t="n">
        <v>125</v>
      </c>
      <c r="E225" s="16" t="n">
        <v>91</v>
      </c>
      <c r="F225" s="16" t="n">
        <v>99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80</v>
      </c>
      <c r="D226" s="16" t="n">
        <v>63</v>
      </c>
      <c r="E226" s="16" t="n">
        <v>77</v>
      </c>
      <c r="F226" s="16" t="n">
        <v>41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156</v>
      </c>
      <c r="D227" s="16" t="n">
        <v>73</v>
      </c>
      <c r="E227" s="16" t="n">
        <v>82</v>
      </c>
      <c r="F227" s="16" t="n">
        <v>46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1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3</v>
      </c>
      <c r="E229" s="16" t="n">
        <v>0</v>
      </c>
      <c r="F229" s="16" t="n">
        <v>2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1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1</v>
      </c>
      <c r="D231" s="16" t="n">
        <v>1</v>
      </c>
      <c r="E231" s="16" t="n">
        <v>0</v>
      </c>
      <c r="F231" s="16" t="n">
        <v>1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8</v>
      </c>
      <c r="D232" s="16" t="n">
        <v>6</v>
      </c>
      <c r="E232" s="16" t="n">
        <v>5</v>
      </c>
      <c r="F232" s="16" t="n">
        <v>5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2</v>
      </c>
      <c r="D233" s="16" t="n">
        <v>3</v>
      </c>
      <c r="E233" s="16" t="n">
        <v>1</v>
      </c>
      <c r="F233" s="16" t="n">
        <v>1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1</v>
      </c>
      <c r="D235" s="16" t="n">
        <v>5</v>
      </c>
      <c r="E235" s="16" t="n">
        <v>1</v>
      </c>
      <c r="F235" s="16" t="n">
        <v>5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1</v>
      </c>
      <c r="E236" s="16" t="n">
        <v>0</v>
      </c>
      <c r="F236" s="16" t="n">
        <v>1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2</v>
      </c>
      <c r="D238" s="16" t="n">
        <v>3</v>
      </c>
      <c r="E238" s="16" t="n">
        <v>1</v>
      </c>
      <c r="F238" s="16" t="n">
        <v>2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12</v>
      </c>
      <c r="D239" s="16" t="n">
        <v>3</v>
      </c>
      <c r="E239" s="16" t="n">
        <v>6</v>
      </c>
      <c r="F239" s="16" t="n">
        <v>1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1</v>
      </c>
      <c r="D240" s="16" t="n">
        <v>0</v>
      </c>
      <c r="E240" s="16" t="n">
        <v>1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8" t="n">
        <v>20</v>
      </c>
      <c r="D242" s="18" t="n">
        <v>10</v>
      </c>
      <c r="E242" s="18" t="n">
        <v>16</v>
      </c>
      <c r="F242" s="18" t="n">
        <v>7</v>
      </c>
      <c r="G242" s="18" t="n">
        <v>0</v>
      </c>
      <c r="H242" s="18" t="n">
        <v>0</v>
      </c>
      <c r="I242" s="18" t="n">
        <v>0</v>
      </c>
      <c r="J242" s="18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691</v>
      </c>
      <c r="D243" s="14" t="n">
        <f aca="false">SUM(D223:D242)</f>
        <v>362</v>
      </c>
      <c r="E243" s="14" t="n">
        <f aca="false">SUM(E223:E242)</f>
        <v>377</v>
      </c>
      <c r="F243" s="14" t="n">
        <f aca="false">SUM(F223:F242)</f>
        <v>255</v>
      </c>
      <c r="G243" s="14" t="n">
        <f aca="false">SUM(G223:G242)</f>
        <v>1</v>
      </c>
      <c r="H243" s="14" t="n">
        <f aca="false">SUM(H223:H242)</f>
        <v>1</v>
      </c>
      <c r="I243" s="14" t="n">
        <f aca="false">SUM(I223:I242)</f>
        <v>1</v>
      </c>
      <c r="J243" s="14" t="n">
        <f aca="false">SUM(J223:J242)</f>
        <v>1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49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197</v>
      </c>
      <c r="D250" s="16" t="n">
        <v>62</v>
      </c>
      <c r="E250" s="16" t="n">
        <v>120</v>
      </c>
      <c r="F250" s="16" t="n">
        <v>42</v>
      </c>
      <c r="G250" s="16" t="n">
        <v>1</v>
      </c>
      <c r="H250" s="16" t="n">
        <v>1</v>
      </c>
      <c r="I250" s="16" t="n">
        <v>0</v>
      </c>
      <c r="J250" s="16" t="n">
        <v>1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176</v>
      </c>
      <c r="D252" s="16" t="n">
        <v>114</v>
      </c>
      <c r="E252" s="16" t="n">
        <v>116</v>
      </c>
      <c r="F252" s="16" t="n">
        <v>90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229</v>
      </c>
      <c r="D253" s="16" t="n">
        <v>92</v>
      </c>
      <c r="E253" s="16" t="n">
        <v>113</v>
      </c>
      <c r="F253" s="16" t="n">
        <v>53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171</v>
      </c>
      <c r="D254" s="16" t="n">
        <v>84</v>
      </c>
      <c r="E254" s="16" t="n">
        <v>88</v>
      </c>
      <c r="F254" s="16" t="n">
        <v>54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2</v>
      </c>
      <c r="D256" s="16" t="n">
        <v>0</v>
      </c>
      <c r="E256" s="16" t="n">
        <v>1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1</v>
      </c>
      <c r="D258" s="16" t="n">
        <v>1</v>
      </c>
      <c r="E258" s="16" t="n">
        <v>0</v>
      </c>
      <c r="F258" s="16" t="n">
        <v>1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4</v>
      </c>
      <c r="D259" s="16" t="n">
        <v>7</v>
      </c>
      <c r="E259" s="16" t="n">
        <v>4</v>
      </c>
      <c r="F259" s="16" t="n">
        <v>5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1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5</v>
      </c>
      <c r="D262" s="16" t="n">
        <v>3</v>
      </c>
      <c r="E262" s="16" t="n">
        <v>2</v>
      </c>
      <c r="F262" s="16" t="n">
        <v>1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1</v>
      </c>
      <c r="E264" s="16" t="n">
        <v>0</v>
      </c>
      <c r="F264" s="16" t="n">
        <v>1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1</v>
      </c>
      <c r="D265" s="16" t="n">
        <v>3</v>
      </c>
      <c r="E265" s="16" t="n">
        <v>1</v>
      </c>
      <c r="F265" s="16" t="n">
        <v>1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18</v>
      </c>
      <c r="D266" s="16" t="n">
        <v>3</v>
      </c>
      <c r="E266" s="16" t="n">
        <v>9</v>
      </c>
      <c r="F266" s="16" t="n">
        <v>3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0</v>
      </c>
      <c r="D267" s="16" t="n">
        <v>1</v>
      </c>
      <c r="E267" s="16" t="n">
        <v>0</v>
      </c>
      <c r="F267" s="16" t="n">
        <v>1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8" t="n">
        <v>22</v>
      </c>
      <c r="D269" s="18" t="n">
        <v>9</v>
      </c>
      <c r="E269" s="18" t="n">
        <v>18</v>
      </c>
      <c r="F269" s="18" t="n">
        <v>6</v>
      </c>
      <c r="G269" s="18" t="n">
        <v>0</v>
      </c>
      <c r="H269" s="18" t="n">
        <v>0</v>
      </c>
      <c r="I269" s="18" t="n">
        <v>0</v>
      </c>
      <c r="J269" s="18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827</v>
      </c>
      <c r="D270" s="14" t="n">
        <f aca="false">SUM(D250:D269)</f>
        <v>380</v>
      </c>
      <c r="E270" s="14" t="n">
        <f aca="false">SUM(E250:E269)</f>
        <v>472</v>
      </c>
      <c r="F270" s="14" t="n">
        <f aca="false">SUM(F250:F269)</f>
        <v>258</v>
      </c>
      <c r="G270" s="14" t="n">
        <f aca="false">SUM(G250:G269)</f>
        <v>1</v>
      </c>
      <c r="H270" s="14" t="n">
        <f aca="false">SUM(H250:H269)</f>
        <v>1</v>
      </c>
      <c r="I270" s="14" t="n">
        <f aca="false">SUM(I250:I269)</f>
        <v>0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49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185</v>
      </c>
      <c r="D277" s="16" t="n">
        <v>84</v>
      </c>
      <c r="E277" s="16" t="n">
        <v>108</v>
      </c>
      <c r="F277" s="16" t="n">
        <v>63</v>
      </c>
      <c r="G277" s="16" t="n">
        <v>1</v>
      </c>
      <c r="H277" s="16" t="n">
        <v>0</v>
      </c>
      <c r="I277" s="16" t="n">
        <v>1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143</v>
      </c>
      <c r="D279" s="16" t="n">
        <v>127</v>
      </c>
      <c r="E279" s="16" t="n">
        <v>95</v>
      </c>
      <c r="F279" s="16" t="n">
        <v>92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199</v>
      </c>
      <c r="D280" s="16" t="n">
        <v>76</v>
      </c>
      <c r="E280" s="16" t="n">
        <v>104</v>
      </c>
      <c r="F280" s="16" t="n">
        <v>48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150</v>
      </c>
      <c r="D281" s="16" t="n">
        <v>59</v>
      </c>
      <c r="E281" s="16" t="n">
        <v>79</v>
      </c>
      <c r="F281" s="16" t="n">
        <v>42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3</v>
      </c>
      <c r="D283" s="16" t="n">
        <v>0</v>
      </c>
      <c r="E283" s="16" t="n">
        <v>2</v>
      </c>
      <c r="F283" s="16" t="n">
        <v>0</v>
      </c>
      <c r="G283" s="16" t="n">
        <v>1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1</v>
      </c>
      <c r="D284" s="16" t="n">
        <v>0</v>
      </c>
      <c r="E284" s="16" t="n">
        <v>1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10</v>
      </c>
      <c r="D286" s="16" t="n">
        <v>11</v>
      </c>
      <c r="E286" s="16" t="n">
        <v>8</v>
      </c>
      <c r="F286" s="16" t="n">
        <v>7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4</v>
      </c>
      <c r="D289" s="16" t="n">
        <v>6</v>
      </c>
      <c r="E289" s="16" t="n">
        <v>3</v>
      </c>
      <c r="F289" s="16" t="n">
        <v>4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1</v>
      </c>
      <c r="D292" s="16" t="n">
        <v>6</v>
      </c>
      <c r="E292" s="16" t="n">
        <v>0</v>
      </c>
      <c r="F292" s="16" t="n">
        <v>5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11</v>
      </c>
      <c r="D293" s="16" t="n">
        <v>4</v>
      </c>
      <c r="E293" s="16" t="n">
        <v>4</v>
      </c>
      <c r="F293" s="16" t="n">
        <v>3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1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8" t="n">
        <v>33</v>
      </c>
      <c r="D296" s="18" t="n">
        <v>25</v>
      </c>
      <c r="E296" s="18" t="n">
        <v>20</v>
      </c>
      <c r="F296" s="18" t="n">
        <v>14</v>
      </c>
      <c r="G296" s="18" t="n">
        <v>0</v>
      </c>
      <c r="H296" s="18" t="n">
        <v>0</v>
      </c>
      <c r="I296" s="18" t="n">
        <v>0</v>
      </c>
      <c r="J296" s="18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741</v>
      </c>
      <c r="D297" s="14" t="n">
        <f aca="false">SUM(D277:D296)</f>
        <v>398</v>
      </c>
      <c r="E297" s="14" t="n">
        <f aca="false">SUM(E277:E296)</f>
        <v>424</v>
      </c>
      <c r="F297" s="14" t="n">
        <f aca="false">SUM(F277:F296)</f>
        <v>278</v>
      </c>
      <c r="G297" s="14" t="n">
        <f aca="false">SUM(G277:G296)</f>
        <v>2</v>
      </c>
      <c r="H297" s="14" t="n">
        <f aca="false">SUM(H277:H296)</f>
        <v>0</v>
      </c>
      <c r="I297" s="14" t="n">
        <f aca="false">SUM(I277:I296)</f>
        <v>1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49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189</v>
      </c>
      <c r="D304" s="16" t="n">
        <v>72</v>
      </c>
      <c r="E304" s="16" t="n">
        <v>106</v>
      </c>
      <c r="F304" s="16" t="n">
        <v>49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142</v>
      </c>
      <c r="D306" s="16" t="n">
        <v>129</v>
      </c>
      <c r="E306" s="16" t="n">
        <v>94</v>
      </c>
      <c r="F306" s="16" t="n">
        <v>93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203</v>
      </c>
      <c r="D307" s="16" t="n">
        <v>80</v>
      </c>
      <c r="E307" s="16" t="n">
        <v>104</v>
      </c>
      <c r="F307" s="16" t="n">
        <v>53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148</v>
      </c>
      <c r="D308" s="16" t="n">
        <v>76</v>
      </c>
      <c r="E308" s="16" t="n">
        <v>76</v>
      </c>
      <c r="F308" s="16" t="n">
        <v>50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1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1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2</v>
      </c>
      <c r="D312" s="16" t="n">
        <v>2</v>
      </c>
      <c r="E312" s="16" t="n">
        <v>1</v>
      </c>
      <c r="F312" s="16" t="n">
        <v>1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5</v>
      </c>
      <c r="D313" s="16" t="n">
        <v>3</v>
      </c>
      <c r="E313" s="16" t="n">
        <v>4</v>
      </c>
      <c r="F313" s="16" t="n">
        <v>3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3</v>
      </c>
      <c r="D314" s="16" t="n">
        <v>0</v>
      </c>
      <c r="E314" s="16" t="n">
        <v>1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1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1</v>
      </c>
      <c r="D316" s="16" t="n">
        <v>3</v>
      </c>
      <c r="E316" s="16" t="n">
        <v>1</v>
      </c>
      <c r="F316" s="16" t="n">
        <v>2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4</v>
      </c>
      <c r="D319" s="16" t="n">
        <v>1</v>
      </c>
      <c r="E319" s="16" t="n">
        <v>3</v>
      </c>
      <c r="F319" s="16" t="n">
        <v>1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11</v>
      </c>
      <c r="D320" s="16" t="n">
        <v>1</v>
      </c>
      <c r="E320" s="16" t="n">
        <v>5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0</v>
      </c>
      <c r="D321" s="16" t="n">
        <v>1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8" t="n">
        <v>15</v>
      </c>
      <c r="D323" s="18" t="n">
        <v>15</v>
      </c>
      <c r="E323" s="18" t="n">
        <v>9</v>
      </c>
      <c r="F323" s="18" t="n">
        <v>14</v>
      </c>
      <c r="G323" s="18" t="n">
        <v>0</v>
      </c>
      <c r="H323" s="18" t="n">
        <v>0</v>
      </c>
      <c r="I323" s="18" t="n">
        <v>0</v>
      </c>
      <c r="J323" s="18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726</v>
      </c>
      <c r="D324" s="14" t="n">
        <f aca="false">SUM(D304:D323)</f>
        <v>383</v>
      </c>
      <c r="E324" s="14" t="n">
        <f aca="false">SUM(E304:E323)</f>
        <v>404</v>
      </c>
      <c r="F324" s="14" t="n">
        <f aca="false">SUM(F304:F323)</f>
        <v>266</v>
      </c>
      <c r="G324" s="14" t="n">
        <f aca="false">SUM(G304:G323)</f>
        <v>0</v>
      </c>
      <c r="H324" s="14" t="n">
        <f aca="false">SUM(H304:H323)</f>
        <v>0</v>
      </c>
      <c r="I324" s="14" t="n">
        <f aca="false">SUM(I304:I323)</f>
        <v>0</v>
      </c>
      <c r="J324" s="14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49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2279</v>
      </c>
      <c r="D331" s="11" t="n">
        <f aca="false">SUM(D7,D34,D61,D88,D115,D142,D169,D196,D223,D250,D277,D304)</f>
        <v>866</v>
      </c>
      <c r="E331" s="11" t="n">
        <f aca="false">SUM(E7,E34,E61,E88,E115,E142,E169,E196,E223,E250,E277,E304)</f>
        <v>1361</v>
      </c>
      <c r="F331" s="11" t="n">
        <f aca="false">SUM(F7,F34,F61,F88,F115,F142,F169,F196,F223,F250,F277,F304)</f>
        <v>583</v>
      </c>
      <c r="G331" s="11" t="n">
        <f aca="false">SUM(G7,G34,G61,G88,G115,G142,G169,G196,G223,G250,G277,G304)</f>
        <v>8</v>
      </c>
      <c r="H331" s="11" t="n">
        <f aca="false">SUM(H7,H34,H61,H88,H115,H142,H169,H196,H223,H250,H277,H304)</f>
        <v>5</v>
      </c>
      <c r="I331" s="11" t="n">
        <f aca="false">SUM(I7,I34,I61,I88,I115,I142,I169,I196,I223,I250,I277,I304)</f>
        <v>6</v>
      </c>
      <c r="J331" s="11" t="n">
        <f aca="false">SUM(J7,J34,J61,J88,J115,J142,J169,J196,J223,J250,J277,J304)</f>
        <v>5</v>
      </c>
    </row>
    <row r="332" customFormat="false" ht="21.75" hidden="false" customHeight="false" outlineLevel="0" collapsed="false">
      <c r="B332" s="10" t="s">
        <v>13</v>
      </c>
      <c r="C332" s="21"/>
      <c r="D332" s="21"/>
      <c r="E332" s="21"/>
      <c r="F332" s="21"/>
      <c r="G332" s="21"/>
      <c r="H332" s="21"/>
      <c r="I332" s="21"/>
      <c r="J332" s="21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1758</v>
      </c>
      <c r="D333" s="11" t="n">
        <f aca="false">SUM(D9,D36,D63,D90,D117,D144,D171,D198,D225,D252,D279,D306)</f>
        <v>1508</v>
      </c>
      <c r="E333" s="11" t="n">
        <f aca="false">SUM(E9,E36,E63,E90,E117,E144,E171,E198,E225,E252,E279,E306)</f>
        <v>1175</v>
      </c>
      <c r="F333" s="11" t="n">
        <f aca="false">SUM(F9,F36,F63,F90,F117,F144,F171,F198,F225,F252,F279,F306)</f>
        <v>1168</v>
      </c>
      <c r="G333" s="11" t="n">
        <f aca="false">SUM(G9,G36,G63,G90,G117,G144,G171,G198,G225,G252,G279,G306)</f>
        <v>3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2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2305</v>
      </c>
      <c r="D334" s="11" t="n">
        <f aca="false">SUM(D10,D37,D64,D91,D118,D145,D172,D199,D226,D253,D280,D307)</f>
        <v>944</v>
      </c>
      <c r="E334" s="11" t="n">
        <f aca="false">SUM(E10,E37,E64,E91,E118,E145,E172,E199,E226,E253,E280,E307)</f>
        <v>1121</v>
      </c>
      <c r="F334" s="11" t="n">
        <f aca="false">SUM(F10,F37,F64,F91,F118,F145,F172,F199,F226,F253,F280,F307)</f>
        <v>621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1949</v>
      </c>
      <c r="D335" s="11" t="n">
        <f aca="false">SUM(D11,D38,D65,D92,D119,D146,D173,D200,D227,D254,D281,D308)</f>
        <v>978</v>
      </c>
      <c r="E335" s="11" t="n">
        <f aca="false">SUM(E11,E38,E65,E92,E119,E146,E173,E200,E227,E254,E281,E308)</f>
        <v>1046</v>
      </c>
      <c r="F335" s="11" t="n">
        <f aca="false">SUM(F11,F38,F65,F92,F119,F146,F173,F200,F227,F254,F281,F308)</f>
        <v>651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5</v>
      </c>
      <c r="D336" s="11" t="n">
        <f aca="false">SUM(D12,D39,D66,D93,D120,D147,D174,D201,D228,D255,D282,D309)</f>
        <v>2</v>
      </c>
      <c r="E336" s="11" t="n">
        <f aca="false">SUM(E12,E39,E66,E93,E120,E147,E174,E201,E228,E255,E282,E309)</f>
        <v>3</v>
      </c>
      <c r="F336" s="11" t="n">
        <f aca="false">SUM(F12,F39,F66,F93,F120,F147,F174,F201,F228,F255,F282,F309)</f>
        <v>1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11</v>
      </c>
      <c r="D337" s="11" t="n">
        <f aca="false">SUM(D13,D40,D67,D94,D121,D148,D175,D202,D229,D256,D283,D310)</f>
        <v>12</v>
      </c>
      <c r="E337" s="11" t="n">
        <f aca="false">SUM(E13,E40,E67,E94,E121,E148,E175,E202,E229,E256,E283,E310)</f>
        <v>5</v>
      </c>
      <c r="F337" s="11" t="n">
        <f aca="false">SUM(F13,F40,F67,F94,F121,F148,F175,F202,F229,F256,F283,F310)</f>
        <v>8</v>
      </c>
      <c r="G337" s="11" t="n">
        <f aca="false">SUM(G13,G40,G67,G94,G121,G148,G175,G202,G229,G256,G283,G310)</f>
        <v>1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8</v>
      </c>
      <c r="D338" s="11" t="n">
        <f aca="false">SUM(D14,D41,D68,D95,D122,D149,D176,D203,D230,D257,D284,D311)</f>
        <v>3</v>
      </c>
      <c r="E338" s="11" t="n">
        <f aca="false">SUM(E14,E41,E68,E95,E122,E149,E176,E203,E230,E257,E284,E311)</f>
        <v>3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4</v>
      </c>
      <c r="D339" s="11" t="n">
        <f aca="false">SUM(D15,D42,D69,D96,D123,D150,D177,D204,D231,D258,D285,D312)</f>
        <v>8</v>
      </c>
      <c r="E339" s="11" t="n">
        <f aca="false">SUM(E15,E42,E69,E96,E123,E150,E177,E204,E231,E258,E285,E312)</f>
        <v>7</v>
      </c>
      <c r="F339" s="11" t="n">
        <f aca="false">SUM(F15,F42,F69,F96,F123,F150,F177,F204,F231,F258,F285,F312)</f>
        <v>4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77</v>
      </c>
      <c r="D340" s="11" t="n">
        <f aca="false">SUM(D16,D43,D70,D97,D124,D151,D178,D205,D232,D259,D286,D313)</f>
        <v>83</v>
      </c>
      <c r="E340" s="11" t="n">
        <f aca="false">SUM(E16,E43,E70,E97,E124,E151,E178,E205,E232,E259,E286,E313)</f>
        <v>53</v>
      </c>
      <c r="F340" s="11" t="n">
        <f aca="false">SUM(F16,F43,F70,F97,F124,F151,F178,F205,F232,F259,F286,F313)</f>
        <v>54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16</v>
      </c>
      <c r="D341" s="11" t="n">
        <f aca="false">SUM(D17,D44,D71,D98,D125,D152,D179,D206,D233,D260,D287,D314)</f>
        <v>12</v>
      </c>
      <c r="E341" s="11" t="n">
        <f aca="false">SUM(E17,E44,E71,E98,E125,E152,E179,E206,E233,E260,E287,E314)</f>
        <v>11</v>
      </c>
      <c r="F341" s="11" t="n">
        <f aca="false">SUM(F17,F44,F71,F98,F125,F152,F179,F206,F233,F260,F287,F314)</f>
        <v>7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1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43</v>
      </c>
      <c r="D343" s="11" t="n">
        <f aca="false">SUM(D19,D46,D73,D100,D127,D154,D181,D208,D235,D262,D289,D316)</f>
        <v>48</v>
      </c>
      <c r="E343" s="11" t="n">
        <f aca="false">SUM(E19,E46,E73,E100,E127,E154,E181,E208,E235,E262,E289,E316)</f>
        <v>26</v>
      </c>
      <c r="F343" s="11" t="n">
        <f aca="false">SUM(F19,F46,F73,F100,F127,F154,F181,F208,F235,F262,F289,F316)</f>
        <v>3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1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1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1</v>
      </c>
      <c r="D345" s="11" t="n">
        <f aca="false">SUM(D21,D48,D75,D102,D129,D156,D183,D210,D237,D264,D291,D318)</f>
        <v>1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1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31</v>
      </c>
      <c r="D346" s="11" t="n">
        <f aca="false">SUM(D22,D49,D76,D103,D130,D157,D184,D211,D238,D265,D292,D319)</f>
        <v>57</v>
      </c>
      <c r="E346" s="11" t="n">
        <f aca="false">SUM(E22,E49,E76,E103,E130,E157,E184,E211,E238,E265,E292,E319)</f>
        <v>18</v>
      </c>
      <c r="F346" s="11" t="n">
        <f aca="false">SUM(F22,F49,F76,F103,F130,F157,F184,F211,F238,F265,F292,F319)</f>
        <v>40</v>
      </c>
      <c r="G346" s="11" t="n">
        <f aca="false">SUM(G22,G49,G76,G103,G130,G157,G184,G211,G238,G265,G292,G319)</f>
        <v>1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1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91</v>
      </c>
      <c r="D347" s="11" t="n">
        <f aca="false">SUM(D23,D50,D77,D104,D131,D158,D185,D212,D239,D266,D293,D320)</f>
        <v>29</v>
      </c>
      <c r="E347" s="11" t="n">
        <f aca="false">SUM(E23,E50,E77,E104,E131,E158,E185,E212,E239,E266,E293,E320)</f>
        <v>74</v>
      </c>
      <c r="F347" s="11" t="n">
        <f aca="false">SUM(F23,F50,F77,F104,F131,F158,F185,F212,F239,F266,F293,F320)</f>
        <v>17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11</v>
      </c>
      <c r="D348" s="11" t="n">
        <f aca="false">SUM(D24,D51,D78,D105,D132,D159,D186,D213,D240,D267,D294,D321)</f>
        <v>6</v>
      </c>
      <c r="E348" s="11" t="n">
        <f aca="false">SUM(E24,E51,E78,E105,E132,E159,E186,E213,E240,E267,E294,E321)</f>
        <v>6</v>
      </c>
      <c r="F348" s="11" t="n">
        <f aca="false">SUM(F24,F51,F78,F105,F132,F159,F186,F213,F240,F267,F294,F321)</f>
        <v>3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218</v>
      </c>
      <c r="D350" s="11" t="n">
        <f aca="false">SUM(D26,D53,D80,D107,D134,D161,D188,D215,D242,D269,D296,D323)</f>
        <v>186</v>
      </c>
      <c r="E350" s="11" t="n">
        <f aca="false">SUM(E26,E53,E80,E107,E134,E161,E188,E215,E242,E269,E296,E323)</f>
        <v>139</v>
      </c>
      <c r="F350" s="11" t="n">
        <f aca="false">SUM(F26,F53,F80,F107,F134,F161,F188,F215,F242,F269,F296,F323)</f>
        <v>132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22" t="n">
        <f aca="false">SUM(C331:C350)</f>
        <v>8918</v>
      </c>
      <c r="D351" s="22" t="n">
        <f aca="false">SUM(D331:D350)</f>
        <v>4744</v>
      </c>
      <c r="E351" s="22" t="n">
        <f aca="false">SUM(E331:E350)</f>
        <v>5048</v>
      </c>
      <c r="F351" s="22" t="n">
        <f aca="false">SUM(F331:F350)</f>
        <v>3321</v>
      </c>
      <c r="G351" s="22" t="n">
        <f aca="false">SUM(G331:G350)</f>
        <v>13</v>
      </c>
      <c r="H351" s="22" t="n">
        <f aca="false">SUM(H331:H350)</f>
        <v>5</v>
      </c>
      <c r="I351" s="22" t="n">
        <f aca="false">SUM(I331:I350)</f>
        <v>9</v>
      </c>
      <c r="J351" s="22" t="n">
        <f aca="false">SUM(J331:J350)</f>
        <v>5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8" activeCellId="0" sqref="E32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0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212</v>
      </c>
      <c r="D7" s="16" t="n">
        <v>78</v>
      </c>
      <c r="E7" s="16" t="n">
        <v>131</v>
      </c>
      <c r="F7" s="16" t="n">
        <v>52</v>
      </c>
      <c r="G7" s="16" t="n">
        <v>1</v>
      </c>
      <c r="H7" s="16" t="n">
        <v>1</v>
      </c>
      <c r="I7" s="16" t="n">
        <v>1</v>
      </c>
      <c r="J7" s="16" t="n">
        <v>1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153</v>
      </c>
      <c r="D9" s="16" t="n">
        <v>119</v>
      </c>
      <c r="E9" s="16" t="n">
        <v>111</v>
      </c>
      <c r="F9" s="16" t="n">
        <v>98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181</v>
      </c>
      <c r="D10" s="16" t="n">
        <v>90</v>
      </c>
      <c r="E10" s="16" t="n">
        <v>125</v>
      </c>
      <c r="F10" s="16" t="n">
        <v>66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69</v>
      </c>
      <c r="D11" s="16" t="n">
        <v>69</v>
      </c>
      <c r="E11" s="16" t="n">
        <v>57</v>
      </c>
      <c r="F11" s="16" t="n">
        <v>55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2</v>
      </c>
      <c r="D15" s="16" t="n">
        <v>1</v>
      </c>
      <c r="E15" s="16" t="n">
        <v>0</v>
      </c>
      <c r="F15" s="16" t="n">
        <v>1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12</v>
      </c>
      <c r="D16" s="16" t="n">
        <v>9</v>
      </c>
      <c r="E16" s="16" t="n">
        <v>10</v>
      </c>
      <c r="F16" s="16" t="n">
        <v>8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7</v>
      </c>
      <c r="D17" s="16" t="n">
        <v>6</v>
      </c>
      <c r="E17" s="16" t="n">
        <v>7</v>
      </c>
      <c r="F17" s="16" t="n">
        <v>4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13</v>
      </c>
      <c r="D22" s="16" t="n">
        <v>13</v>
      </c>
      <c r="E22" s="16" t="n">
        <v>10</v>
      </c>
      <c r="F22" s="16" t="n">
        <v>12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178</v>
      </c>
      <c r="D23" s="16" t="n">
        <v>60</v>
      </c>
      <c r="E23" s="16" t="n">
        <v>110</v>
      </c>
      <c r="F23" s="16" t="n">
        <v>44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8" t="n">
        <v>1</v>
      </c>
      <c r="D26" s="18" t="n">
        <v>3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831</v>
      </c>
      <c r="D27" s="14" t="n">
        <f aca="false">SUM(D7:D26)</f>
        <v>448</v>
      </c>
      <c r="E27" s="14" t="n">
        <f aca="false">SUM(E7:E26)</f>
        <v>561</v>
      </c>
      <c r="F27" s="14" t="n">
        <f aca="false">SUM(F7:F26)</f>
        <v>340</v>
      </c>
      <c r="G27" s="14" t="n">
        <f aca="false">SUM(G7:G26)</f>
        <v>1</v>
      </c>
      <c r="H27" s="14" t="n">
        <f aca="false">SUM(H7:H26)</f>
        <v>1</v>
      </c>
      <c r="I27" s="14" t="n">
        <f aca="false">SUM(I7:I26)</f>
        <v>1</v>
      </c>
      <c r="J27" s="14" t="n">
        <f aca="false">SUM(J7:J26)</f>
        <v>1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0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230</v>
      </c>
      <c r="D34" s="16" t="n">
        <v>82</v>
      </c>
      <c r="E34" s="16" t="n">
        <v>151</v>
      </c>
      <c r="F34" s="16" t="n">
        <v>55</v>
      </c>
      <c r="G34" s="16" t="n">
        <v>1</v>
      </c>
      <c r="H34" s="16" t="n">
        <v>0</v>
      </c>
      <c r="I34" s="16" t="n">
        <v>1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141</v>
      </c>
      <c r="D36" s="16" t="n">
        <v>132</v>
      </c>
      <c r="E36" s="16" t="n">
        <v>104</v>
      </c>
      <c r="F36" s="16" t="n">
        <v>107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201</v>
      </c>
      <c r="D37" s="16" t="n">
        <v>101</v>
      </c>
      <c r="E37" s="16" t="n">
        <v>128</v>
      </c>
      <c r="F37" s="16" t="n">
        <v>75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55</v>
      </c>
      <c r="D38" s="16" t="n">
        <v>69</v>
      </c>
      <c r="E38" s="16" t="n">
        <v>48</v>
      </c>
      <c r="F38" s="16" t="n">
        <v>55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1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1</v>
      </c>
      <c r="D41" s="16" t="n">
        <v>0</v>
      </c>
      <c r="E41" s="16" t="n">
        <v>1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2</v>
      </c>
      <c r="D42" s="16" t="n">
        <v>2</v>
      </c>
      <c r="E42" s="16" t="n">
        <v>0</v>
      </c>
      <c r="F42" s="16" t="n">
        <v>2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8</v>
      </c>
      <c r="D43" s="16" t="n">
        <v>7</v>
      </c>
      <c r="E43" s="16" t="n">
        <v>5</v>
      </c>
      <c r="F43" s="16" t="n">
        <v>7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7</v>
      </c>
      <c r="D44" s="16" t="n">
        <v>4</v>
      </c>
      <c r="E44" s="16" t="n">
        <v>5</v>
      </c>
      <c r="F44" s="16" t="n">
        <v>3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7</v>
      </c>
      <c r="D49" s="16" t="n">
        <v>19</v>
      </c>
      <c r="E49" s="16" t="n">
        <v>5</v>
      </c>
      <c r="F49" s="16" t="n">
        <v>13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202</v>
      </c>
      <c r="D50" s="16" t="n">
        <v>67</v>
      </c>
      <c r="E50" s="16" t="n">
        <v>132</v>
      </c>
      <c r="F50" s="16" t="n">
        <v>52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855</v>
      </c>
      <c r="D54" s="14" t="n">
        <f aca="false">SUM(D34:D53)</f>
        <v>483</v>
      </c>
      <c r="E54" s="14" t="n">
        <f aca="false">SUM(E34:E53)</f>
        <v>579</v>
      </c>
      <c r="F54" s="14" t="n">
        <f aca="false">SUM(F34:F53)</f>
        <v>369</v>
      </c>
      <c r="G54" s="14" t="n">
        <f aca="false">SUM(G34:G53)</f>
        <v>1</v>
      </c>
      <c r="H54" s="14" t="n">
        <f aca="false">SUM(H34:H53)</f>
        <v>0</v>
      </c>
      <c r="I54" s="14" t="n">
        <f aca="false">SUM(I34:I53)</f>
        <v>1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0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224</v>
      </c>
      <c r="D61" s="16" t="n">
        <v>62</v>
      </c>
      <c r="E61" s="16" t="n">
        <v>137</v>
      </c>
      <c r="F61" s="16" t="n">
        <v>41</v>
      </c>
      <c r="G61" s="16" t="n">
        <v>0</v>
      </c>
      <c r="H61" s="16" t="n">
        <v>0</v>
      </c>
      <c r="I61" s="16" t="n">
        <v>0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154</v>
      </c>
      <c r="D63" s="16" t="n">
        <v>149</v>
      </c>
      <c r="E63" s="16" t="n">
        <v>107</v>
      </c>
      <c r="F63" s="16" t="n">
        <v>111</v>
      </c>
      <c r="G63" s="16" t="n">
        <v>0</v>
      </c>
      <c r="H63" s="16" t="n">
        <v>1</v>
      </c>
      <c r="I63" s="16" t="n">
        <v>0</v>
      </c>
      <c r="J63" s="16" t="n">
        <v>1</v>
      </c>
    </row>
    <row r="64" customFormat="false" ht="21.75" hidden="false" customHeight="false" outlineLevel="0" collapsed="false">
      <c r="B64" s="11" t="s">
        <v>15</v>
      </c>
      <c r="C64" s="16" t="n">
        <v>174</v>
      </c>
      <c r="D64" s="16" t="n">
        <v>82</v>
      </c>
      <c r="E64" s="16" t="n">
        <v>111</v>
      </c>
      <c r="F64" s="16" t="n">
        <v>55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78</v>
      </c>
      <c r="D65" s="16" t="n">
        <v>86</v>
      </c>
      <c r="E65" s="16" t="n">
        <v>59</v>
      </c>
      <c r="F65" s="16" t="n">
        <v>71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4</v>
      </c>
      <c r="D68" s="16" t="n">
        <v>0</v>
      </c>
      <c r="E68" s="16" t="n">
        <v>3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2</v>
      </c>
      <c r="D69" s="16" t="n">
        <v>1</v>
      </c>
      <c r="E69" s="16" t="n">
        <v>2</v>
      </c>
      <c r="F69" s="16" t="n">
        <v>1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11</v>
      </c>
      <c r="D70" s="16" t="n">
        <v>11</v>
      </c>
      <c r="E70" s="16" t="n">
        <v>7</v>
      </c>
      <c r="F70" s="16" t="n">
        <v>9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3</v>
      </c>
      <c r="D71" s="16" t="n">
        <v>2</v>
      </c>
      <c r="E71" s="16" t="n">
        <v>3</v>
      </c>
      <c r="F71" s="16" t="n">
        <v>2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12</v>
      </c>
      <c r="D76" s="16" t="n">
        <v>13</v>
      </c>
      <c r="E76" s="16" t="n">
        <v>11</v>
      </c>
      <c r="F76" s="16" t="n">
        <v>10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173</v>
      </c>
      <c r="D77" s="16" t="n">
        <v>55</v>
      </c>
      <c r="E77" s="16" t="n">
        <v>103</v>
      </c>
      <c r="F77" s="16" t="n">
        <v>41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835</v>
      </c>
      <c r="D81" s="14" t="n">
        <f aca="false">SUM(D61:D80)</f>
        <v>461</v>
      </c>
      <c r="E81" s="14" t="n">
        <f aca="false">SUM(E61:E80)</f>
        <v>543</v>
      </c>
      <c r="F81" s="14" t="n">
        <f aca="false">SUM(F61:F80)</f>
        <v>341</v>
      </c>
      <c r="G81" s="14" t="n">
        <f aca="false">SUM(G61:G80)</f>
        <v>0</v>
      </c>
      <c r="H81" s="14" t="n">
        <f aca="false">SUM(H61:H80)</f>
        <v>1</v>
      </c>
      <c r="I81" s="14" t="n">
        <f aca="false">SUM(I61:I80)</f>
        <v>0</v>
      </c>
      <c r="J81" s="14" t="n">
        <f aca="false">SUM(J61:J80)</f>
        <v>1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0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161</v>
      </c>
      <c r="D88" s="16" t="n">
        <v>68</v>
      </c>
      <c r="E88" s="16" t="n">
        <v>109</v>
      </c>
      <c r="F88" s="16" t="n">
        <v>50</v>
      </c>
      <c r="G88" s="16" t="n">
        <v>1</v>
      </c>
      <c r="H88" s="16" t="n">
        <v>0</v>
      </c>
      <c r="I88" s="16" t="n">
        <v>1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165</v>
      </c>
      <c r="D90" s="16" t="n">
        <v>125</v>
      </c>
      <c r="E90" s="16" t="n">
        <v>121</v>
      </c>
      <c r="F90" s="16" t="n">
        <v>102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57</v>
      </c>
      <c r="D91" s="16" t="n">
        <v>103</v>
      </c>
      <c r="E91" s="16" t="n">
        <v>108</v>
      </c>
      <c r="F91" s="16" t="n">
        <v>74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81</v>
      </c>
      <c r="D92" s="16" t="n">
        <v>77</v>
      </c>
      <c r="E92" s="16" t="n">
        <v>66</v>
      </c>
      <c r="F92" s="16" t="n">
        <v>64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2</v>
      </c>
      <c r="D93" s="16" t="n">
        <v>0</v>
      </c>
      <c r="E93" s="16" t="n">
        <v>2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1</v>
      </c>
      <c r="D95" s="16" t="n">
        <v>1</v>
      </c>
      <c r="E95" s="16" t="n">
        <v>1</v>
      </c>
      <c r="F95" s="16" t="n">
        <v>1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1</v>
      </c>
      <c r="D96" s="16" t="n">
        <v>1</v>
      </c>
      <c r="E96" s="16" t="n">
        <v>1</v>
      </c>
      <c r="F96" s="16" t="n">
        <v>1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10</v>
      </c>
      <c r="D97" s="16" t="n">
        <v>12</v>
      </c>
      <c r="E97" s="16" t="n">
        <v>6</v>
      </c>
      <c r="F97" s="16" t="n">
        <v>10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1</v>
      </c>
      <c r="D98" s="16" t="n">
        <v>4</v>
      </c>
      <c r="E98" s="16" t="n">
        <v>1</v>
      </c>
      <c r="F98" s="16" t="n">
        <v>4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13</v>
      </c>
      <c r="D103" s="16" t="n">
        <v>20</v>
      </c>
      <c r="E103" s="16" t="n">
        <v>10</v>
      </c>
      <c r="F103" s="16" t="n">
        <v>11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158</v>
      </c>
      <c r="D104" s="16" t="n">
        <v>54</v>
      </c>
      <c r="E104" s="16" t="n">
        <v>94</v>
      </c>
      <c r="F104" s="16" t="n">
        <v>36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3</v>
      </c>
      <c r="D107" s="18" t="n">
        <v>5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753</v>
      </c>
      <c r="D108" s="14" t="n">
        <f aca="false">SUM(D88:D107)</f>
        <v>470</v>
      </c>
      <c r="E108" s="14" t="n">
        <f aca="false">SUM(E88:E107)</f>
        <v>519</v>
      </c>
      <c r="F108" s="14" t="n">
        <f aca="false">SUM(F88:F107)</f>
        <v>353</v>
      </c>
      <c r="G108" s="14" t="n">
        <f aca="false">SUM(G88:G107)</f>
        <v>1</v>
      </c>
      <c r="H108" s="14" t="n">
        <f aca="false">SUM(H88:H107)</f>
        <v>0</v>
      </c>
      <c r="I108" s="14" t="n">
        <f aca="false">SUM(I88:I107)</f>
        <v>1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0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174</v>
      </c>
      <c r="D115" s="16" t="n">
        <v>70</v>
      </c>
      <c r="E115" s="16" t="n">
        <v>110</v>
      </c>
      <c r="F115" s="16" t="n">
        <v>53</v>
      </c>
      <c r="G115" s="16" t="n">
        <v>1</v>
      </c>
      <c r="H115" s="16" t="n">
        <v>1</v>
      </c>
      <c r="I115" s="16" t="n">
        <v>1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141</v>
      </c>
      <c r="D117" s="16" t="n">
        <v>130</v>
      </c>
      <c r="E117" s="16" t="n">
        <v>111</v>
      </c>
      <c r="F117" s="16" t="n">
        <v>102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75</v>
      </c>
      <c r="D118" s="16" t="n">
        <v>92</v>
      </c>
      <c r="E118" s="16" t="n">
        <v>110</v>
      </c>
      <c r="F118" s="16" t="n">
        <v>68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74</v>
      </c>
      <c r="D119" s="16" t="n">
        <v>59</v>
      </c>
      <c r="E119" s="16" t="n">
        <v>52</v>
      </c>
      <c r="F119" s="16" t="n">
        <v>47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2</v>
      </c>
      <c r="D122" s="16" t="n">
        <v>0</v>
      </c>
      <c r="E122" s="16" t="n">
        <v>1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2</v>
      </c>
      <c r="D123" s="16" t="n">
        <v>0</v>
      </c>
      <c r="E123" s="16" t="n">
        <v>2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3</v>
      </c>
      <c r="D124" s="16" t="n">
        <v>2</v>
      </c>
      <c r="E124" s="16" t="n">
        <v>2</v>
      </c>
      <c r="F124" s="16" t="n">
        <v>2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7</v>
      </c>
      <c r="D125" s="16" t="n">
        <v>3</v>
      </c>
      <c r="E125" s="16" t="n">
        <v>6</v>
      </c>
      <c r="F125" s="16" t="n">
        <v>2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15</v>
      </c>
      <c r="D130" s="16" t="n">
        <v>15</v>
      </c>
      <c r="E130" s="16" t="n">
        <v>12</v>
      </c>
      <c r="F130" s="16" t="n">
        <v>10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127</v>
      </c>
      <c r="D131" s="16" t="n">
        <v>49</v>
      </c>
      <c r="E131" s="16" t="n">
        <v>73</v>
      </c>
      <c r="F131" s="16" t="n">
        <v>31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8" t="n">
        <v>8</v>
      </c>
      <c r="D134" s="18" t="n">
        <v>12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728</v>
      </c>
      <c r="D135" s="14" t="n">
        <f aca="false">SUM(D115:D134)</f>
        <v>432</v>
      </c>
      <c r="E135" s="14" t="n">
        <f aca="false">SUM(E115:E134)</f>
        <v>479</v>
      </c>
      <c r="F135" s="14" t="n">
        <f aca="false">SUM(F115:F134)</f>
        <v>315</v>
      </c>
      <c r="G135" s="14" t="n">
        <f aca="false">SUM(G115:G134)</f>
        <v>1</v>
      </c>
      <c r="H135" s="14" t="n">
        <f aca="false">SUM(H115:H134)</f>
        <v>1</v>
      </c>
      <c r="I135" s="14" t="n">
        <f aca="false">SUM(I115:I134)</f>
        <v>1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0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198</v>
      </c>
      <c r="D142" s="16" t="n">
        <v>67</v>
      </c>
      <c r="E142" s="16" t="n">
        <v>127</v>
      </c>
      <c r="F142" s="16" t="n">
        <v>50</v>
      </c>
      <c r="G142" s="16" t="n">
        <v>1</v>
      </c>
      <c r="H142" s="16" t="n">
        <v>0</v>
      </c>
      <c r="I142" s="16" t="n">
        <v>1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156</v>
      </c>
      <c r="D144" s="16" t="n">
        <v>148</v>
      </c>
      <c r="E144" s="16" t="n">
        <v>119</v>
      </c>
      <c r="F144" s="16" t="n">
        <v>121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186</v>
      </c>
      <c r="D145" s="16" t="n">
        <v>100</v>
      </c>
      <c r="E145" s="16" t="n">
        <v>116</v>
      </c>
      <c r="F145" s="16" t="n">
        <v>68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80</v>
      </c>
      <c r="D146" s="16" t="n">
        <v>106</v>
      </c>
      <c r="E146" s="16" t="n">
        <v>53</v>
      </c>
      <c r="F146" s="16" t="n">
        <v>85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1</v>
      </c>
      <c r="D150" s="16" t="n">
        <v>1</v>
      </c>
      <c r="E150" s="16" t="n">
        <v>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6</v>
      </c>
      <c r="D151" s="16" t="n">
        <v>6</v>
      </c>
      <c r="E151" s="16" t="n">
        <v>4</v>
      </c>
      <c r="F151" s="16" t="n">
        <v>4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4</v>
      </c>
      <c r="D152" s="16" t="n">
        <v>1</v>
      </c>
      <c r="E152" s="16" t="n">
        <v>2</v>
      </c>
      <c r="F152" s="16" t="n">
        <v>1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11</v>
      </c>
      <c r="D157" s="16" t="n">
        <v>18</v>
      </c>
      <c r="E157" s="16" t="n">
        <v>7</v>
      </c>
      <c r="F157" s="16" t="n">
        <v>13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150</v>
      </c>
      <c r="D158" s="16" t="n">
        <v>52</v>
      </c>
      <c r="E158" s="16" t="n">
        <v>95</v>
      </c>
      <c r="F158" s="16" t="n">
        <v>40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8" t="n">
        <v>5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797</v>
      </c>
      <c r="D162" s="14" t="n">
        <f aca="false">SUM(D142:D161)</f>
        <v>499</v>
      </c>
      <c r="E162" s="14" t="n">
        <f aca="false">SUM(E142:E161)</f>
        <v>524</v>
      </c>
      <c r="F162" s="14" t="n">
        <f aca="false">SUM(F142:F161)</f>
        <v>382</v>
      </c>
      <c r="G162" s="14" t="n">
        <f aca="false">SUM(G142:G161)</f>
        <v>1</v>
      </c>
      <c r="H162" s="14" t="n">
        <f aca="false">SUM(H142:H161)</f>
        <v>0</v>
      </c>
      <c r="I162" s="14" t="n">
        <f aca="false">SUM(I142:I161)</f>
        <v>1</v>
      </c>
      <c r="J162" s="14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0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139</v>
      </c>
      <c r="D169" s="16" t="n">
        <v>66</v>
      </c>
      <c r="E169" s="16" t="n">
        <v>96</v>
      </c>
      <c r="F169" s="16" t="n">
        <v>47</v>
      </c>
      <c r="G169" s="16" t="n">
        <v>1</v>
      </c>
      <c r="H169" s="16" t="n">
        <v>0</v>
      </c>
      <c r="I169" s="16" t="n">
        <v>1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143</v>
      </c>
      <c r="D171" s="16" t="n">
        <v>110</v>
      </c>
      <c r="E171" s="16" t="n">
        <v>109</v>
      </c>
      <c r="F171" s="16" t="n">
        <v>87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162</v>
      </c>
      <c r="D172" s="16" t="n">
        <v>95</v>
      </c>
      <c r="E172" s="16" t="n">
        <v>99</v>
      </c>
      <c r="F172" s="16" t="n">
        <v>63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76</v>
      </c>
      <c r="D173" s="16" t="n">
        <v>87</v>
      </c>
      <c r="E173" s="16" t="n">
        <v>62</v>
      </c>
      <c r="F173" s="16" t="n">
        <v>75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3</v>
      </c>
      <c r="D176" s="16" t="n">
        <v>0</v>
      </c>
      <c r="E176" s="16" t="n">
        <v>2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5</v>
      </c>
      <c r="D177" s="16" t="n">
        <v>1</v>
      </c>
      <c r="E177" s="16" t="n">
        <v>3</v>
      </c>
      <c r="F177" s="16" t="n">
        <v>1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10</v>
      </c>
      <c r="D178" s="16" t="n">
        <v>7</v>
      </c>
      <c r="E178" s="16" t="n">
        <v>9</v>
      </c>
      <c r="F178" s="16" t="n">
        <v>7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4</v>
      </c>
      <c r="D179" s="16" t="n">
        <v>8</v>
      </c>
      <c r="E179" s="16" t="n">
        <v>4</v>
      </c>
      <c r="F179" s="16" t="n">
        <v>6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8</v>
      </c>
      <c r="D184" s="16" t="n">
        <v>20</v>
      </c>
      <c r="E184" s="16" t="n">
        <v>6</v>
      </c>
      <c r="F184" s="16" t="n">
        <v>13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140</v>
      </c>
      <c r="D185" s="16" t="n">
        <v>53</v>
      </c>
      <c r="E185" s="16" t="n">
        <v>90</v>
      </c>
      <c r="F185" s="16" t="n">
        <v>31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690</v>
      </c>
      <c r="D189" s="14" t="n">
        <f aca="false">SUM(D169:D188)</f>
        <v>447</v>
      </c>
      <c r="E189" s="14" t="n">
        <f aca="false">SUM(E169:E188)</f>
        <v>480</v>
      </c>
      <c r="F189" s="14" t="n">
        <f aca="false">SUM(F169:F188)</f>
        <v>330</v>
      </c>
      <c r="G189" s="14" t="n">
        <f aca="false">SUM(G169:G188)</f>
        <v>1</v>
      </c>
      <c r="H189" s="14" t="n">
        <f aca="false">SUM(H169:H188)</f>
        <v>0</v>
      </c>
      <c r="I189" s="14" t="n">
        <f aca="false">SUM(I169:I188)</f>
        <v>1</v>
      </c>
      <c r="J189" s="14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0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171</v>
      </c>
      <c r="D196" s="16" t="n">
        <v>79</v>
      </c>
      <c r="E196" s="16" t="n">
        <v>106</v>
      </c>
      <c r="F196" s="16" t="n">
        <v>60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149</v>
      </c>
      <c r="D198" s="16" t="n">
        <v>143</v>
      </c>
      <c r="E198" s="16" t="n">
        <v>112</v>
      </c>
      <c r="F198" s="16" t="n">
        <v>107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60</v>
      </c>
      <c r="D199" s="16" t="n">
        <v>86</v>
      </c>
      <c r="E199" s="16" t="n">
        <v>109</v>
      </c>
      <c r="F199" s="16" t="n">
        <v>68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71</v>
      </c>
      <c r="D200" s="16" t="n">
        <v>63</v>
      </c>
      <c r="E200" s="16" t="n">
        <v>58</v>
      </c>
      <c r="F200" s="16" t="n">
        <v>49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4</v>
      </c>
      <c r="D203" s="16" t="n">
        <v>1</v>
      </c>
      <c r="E203" s="16" t="n">
        <v>3</v>
      </c>
      <c r="F203" s="16" t="n">
        <v>1</v>
      </c>
      <c r="G203" s="16" t="n">
        <v>1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10</v>
      </c>
      <c r="D205" s="16" t="n">
        <v>5</v>
      </c>
      <c r="E205" s="16" t="n">
        <v>8</v>
      </c>
      <c r="F205" s="16" t="n">
        <v>4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7</v>
      </c>
      <c r="D206" s="16" t="n">
        <v>3</v>
      </c>
      <c r="E206" s="16" t="n">
        <v>5</v>
      </c>
      <c r="F206" s="16" t="n">
        <v>2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8</v>
      </c>
      <c r="D211" s="16" t="n">
        <v>15</v>
      </c>
      <c r="E211" s="16" t="n">
        <v>7</v>
      </c>
      <c r="F211" s="16" t="n">
        <v>12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126</v>
      </c>
      <c r="D212" s="16" t="n">
        <v>64</v>
      </c>
      <c r="E212" s="16" t="n">
        <v>90</v>
      </c>
      <c r="F212" s="16" t="n">
        <v>48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8" t="n">
        <v>6</v>
      </c>
      <c r="D215" s="18" t="n">
        <v>6</v>
      </c>
      <c r="E215" s="18" t="n">
        <v>0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712</v>
      </c>
      <c r="D216" s="14" t="n">
        <f aca="false">SUM(D196:D215)</f>
        <v>465</v>
      </c>
      <c r="E216" s="14" t="n">
        <f aca="false">SUM(E196:E215)</f>
        <v>498</v>
      </c>
      <c r="F216" s="14" t="n">
        <f aca="false">SUM(F196:F215)</f>
        <v>351</v>
      </c>
      <c r="G216" s="14" t="n">
        <f aca="false">SUM(G196:G215)</f>
        <v>1</v>
      </c>
      <c r="H216" s="14" t="n">
        <f aca="false">SUM(H196:H215)</f>
        <v>0</v>
      </c>
      <c r="I216" s="14" t="n">
        <f aca="false">SUM(I196:I215)</f>
        <v>0</v>
      </c>
      <c r="J216" s="14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0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155</v>
      </c>
      <c r="D223" s="16" t="n">
        <v>55</v>
      </c>
      <c r="E223" s="16" t="n">
        <v>97</v>
      </c>
      <c r="F223" s="16" t="n">
        <v>38</v>
      </c>
      <c r="G223" s="16" t="n">
        <v>1</v>
      </c>
      <c r="H223" s="16" t="n">
        <v>0</v>
      </c>
      <c r="I223" s="16" t="n">
        <v>1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159</v>
      </c>
      <c r="D225" s="16" t="n">
        <v>142</v>
      </c>
      <c r="E225" s="16" t="n">
        <v>119</v>
      </c>
      <c r="F225" s="16" t="n">
        <v>117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65</v>
      </c>
      <c r="D226" s="16" t="n">
        <v>97</v>
      </c>
      <c r="E226" s="16" t="n">
        <v>98</v>
      </c>
      <c r="F226" s="16" t="n">
        <v>76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51</v>
      </c>
      <c r="D227" s="16" t="n">
        <v>68</v>
      </c>
      <c r="E227" s="16" t="n">
        <v>44</v>
      </c>
      <c r="F227" s="16" t="n">
        <v>54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2</v>
      </c>
      <c r="D230" s="16" t="n">
        <v>4</v>
      </c>
      <c r="E230" s="16" t="n">
        <v>2</v>
      </c>
      <c r="F230" s="16" t="n">
        <v>2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2</v>
      </c>
      <c r="D231" s="16" t="n">
        <v>4</v>
      </c>
      <c r="E231" s="16" t="n">
        <v>2</v>
      </c>
      <c r="F231" s="16" t="n">
        <v>3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9</v>
      </c>
      <c r="D232" s="16" t="n">
        <v>8</v>
      </c>
      <c r="E232" s="16" t="n">
        <v>8</v>
      </c>
      <c r="F232" s="16" t="n">
        <v>8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3</v>
      </c>
      <c r="D233" s="16" t="n">
        <v>4</v>
      </c>
      <c r="E233" s="16" t="n">
        <v>2</v>
      </c>
      <c r="F233" s="16" t="n">
        <v>2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6</v>
      </c>
      <c r="D238" s="16" t="n">
        <v>17</v>
      </c>
      <c r="E238" s="16" t="n">
        <v>4</v>
      </c>
      <c r="F238" s="16" t="n">
        <v>14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160</v>
      </c>
      <c r="D239" s="16" t="n">
        <v>62</v>
      </c>
      <c r="E239" s="16" t="n">
        <v>111</v>
      </c>
      <c r="F239" s="16" t="n">
        <v>48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8" t="n">
        <v>8</v>
      </c>
      <c r="D242" s="18" t="n">
        <v>3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720</v>
      </c>
      <c r="D243" s="14" t="n">
        <f aca="false">SUM(D223:D242)</f>
        <v>464</v>
      </c>
      <c r="E243" s="14" t="n">
        <f aca="false">SUM(E223:E242)</f>
        <v>487</v>
      </c>
      <c r="F243" s="14" t="n">
        <f aca="false">SUM(F223:F242)</f>
        <v>362</v>
      </c>
      <c r="G243" s="14" t="n">
        <f aca="false">SUM(G223:G242)</f>
        <v>1</v>
      </c>
      <c r="H243" s="14" t="n">
        <f aca="false">SUM(H223:H242)</f>
        <v>0</v>
      </c>
      <c r="I243" s="14" t="n">
        <f aca="false">SUM(I223:I242)</f>
        <v>1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0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154</v>
      </c>
      <c r="D250" s="16" t="n">
        <v>63</v>
      </c>
      <c r="E250" s="16" t="n">
        <v>103</v>
      </c>
      <c r="F250" s="16" t="n">
        <v>39</v>
      </c>
      <c r="G250" s="16" t="n">
        <v>0</v>
      </c>
      <c r="H250" s="16" t="n">
        <v>0</v>
      </c>
      <c r="I250" s="16" t="n">
        <v>0</v>
      </c>
      <c r="J250" s="16" t="n">
        <v>0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171</v>
      </c>
      <c r="D252" s="16" t="n">
        <v>132</v>
      </c>
      <c r="E252" s="16" t="n">
        <v>132</v>
      </c>
      <c r="F252" s="16" t="n">
        <v>109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207</v>
      </c>
      <c r="D253" s="16" t="n">
        <v>83</v>
      </c>
      <c r="E253" s="16" t="n">
        <v>122</v>
      </c>
      <c r="F253" s="16" t="n">
        <v>59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65</v>
      </c>
      <c r="D254" s="16" t="n">
        <v>58</v>
      </c>
      <c r="E254" s="16" t="n">
        <v>49</v>
      </c>
      <c r="F254" s="16" t="n">
        <v>45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1</v>
      </c>
      <c r="D257" s="16" t="n">
        <v>2</v>
      </c>
      <c r="E257" s="16" t="n">
        <v>0</v>
      </c>
      <c r="F257" s="16" t="n">
        <v>2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2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5</v>
      </c>
      <c r="D259" s="16" t="n">
        <v>4</v>
      </c>
      <c r="E259" s="16" t="n">
        <v>4</v>
      </c>
      <c r="F259" s="16" t="n">
        <v>3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5</v>
      </c>
      <c r="D260" s="16" t="n">
        <v>3</v>
      </c>
      <c r="E260" s="16" t="n">
        <v>4</v>
      </c>
      <c r="F260" s="16" t="n">
        <v>3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10</v>
      </c>
      <c r="D265" s="16" t="n">
        <v>20</v>
      </c>
      <c r="E265" s="16" t="n">
        <v>8</v>
      </c>
      <c r="F265" s="16" t="n">
        <v>12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143</v>
      </c>
      <c r="D266" s="16" t="n">
        <v>56</v>
      </c>
      <c r="E266" s="16" t="n">
        <v>89</v>
      </c>
      <c r="F266" s="16" t="n">
        <v>40</v>
      </c>
      <c r="G266" s="16" t="n">
        <v>1</v>
      </c>
      <c r="H266" s="16" t="n">
        <v>0</v>
      </c>
      <c r="I266" s="16" t="n">
        <v>1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6" t="n">
        <v>0</v>
      </c>
      <c r="D269" s="16" t="n">
        <v>5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763</v>
      </c>
      <c r="D270" s="14" t="n">
        <f aca="false">SUM(D250:D269)</f>
        <v>426</v>
      </c>
      <c r="E270" s="14" t="n">
        <f aca="false">SUM(E250:E269)</f>
        <v>511</v>
      </c>
      <c r="F270" s="14" t="n">
        <f aca="false">SUM(F250:F269)</f>
        <v>312</v>
      </c>
      <c r="G270" s="14" t="n">
        <f aca="false">SUM(G250:G269)</f>
        <v>1</v>
      </c>
      <c r="H270" s="14" t="n">
        <f aca="false">SUM(H250:H269)</f>
        <v>0</v>
      </c>
      <c r="I270" s="14" t="n">
        <f aca="false">SUM(I250:I269)</f>
        <v>1</v>
      </c>
      <c r="J270" s="14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0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184</v>
      </c>
      <c r="D277" s="16" t="n">
        <v>73</v>
      </c>
      <c r="E277" s="16" t="n">
        <v>122</v>
      </c>
      <c r="F277" s="16" t="n">
        <v>52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157</v>
      </c>
      <c r="D279" s="16" t="n">
        <v>139</v>
      </c>
      <c r="E279" s="16" t="n">
        <v>116</v>
      </c>
      <c r="F279" s="16" t="n">
        <v>111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182</v>
      </c>
      <c r="D280" s="16" t="n">
        <v>99</v>
      </c>
      <c r="E280" s="16" t="n">
        <v>103</v>
      </c>
      <c r="F280" s="16" t="n">
        <v>71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55</v>
      </c>
      <c r="D281" s="16" t="n">
        <v>56</v>
      </c>
      <c r="E281" s="16" t="n">
        <v>39</v>
      </c>
      <c r="F281" s="16" t="n">
        <v>41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4</v>
      </c>
      <c r="D284" s="16" t="n">
        <v>0</v>
      </c>
      <c r="E284" s="16" t="n">
        <v>1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2</v>
      </c>
      <c r="D285" s="16" t="n">
        <v>0</v>
      </c>
      <c r="E285" s="16" t="n">
        <v>2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10</v>
      </c>
      <c r="D286" s="16" t="n">
        <v>9</v>
      </c>
      <c r="E286" s="16" t="n">
        <v>7</v>
      </c>
      <c r="F286" s="16" t="n">
        <v>5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9</v>
      </c>
      <c r="D287" s="16" t="n">
        <v>5</v>
      </c>
      <c r="E287" s="16" t="n">
        <v>8</v>
      </c>
      <c r="F287" s="16" t="n">
        <v>4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4</v>
      </c>
      <c r="D292" s="16" t="n">
        <v>20</v>
      </c>
      <c r="E292" s="16" t="n">
        <v>4</v>
      </c>
      <c r="F292" s="16" t="n">
        <v>18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136</v>
      </c>
      <c r="D293" s="16" t="n">
        <v>47</v>
      </c>
      <c r="E293" s="16" t="n">
        <v>81</v>
      </c>
      <c r="F293" s="16" t="n">
        <v>26</v>
      </c>
      <c r="G293" s="16" t="n">
        <v>1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6" t="n">
        <v>4</v>
      </c>
      <c r="D296" s="16" t="n">
        <v>6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747</v>
      </c>
      <c r="D297" s="14" t="n">
        <f aca="false">SUM(D277:D296)</f>
        <v>454</v>
      </c>
      <c r="E297" s="14" t="n">
        <f aca="false">SUM(E277:E296)</f>
        <v>483</v>
      </c>
      <c r="F297" s="14" t="n">
        <f aca="false">SUM(F277:F296)</f>
        <v>328</v>
      </c>
      <c r="G297" s="14" t="n">
        <f aca="false">SUM(G277:G296)</f>
        <v>1</v>
      </c>
      <c r="H297" s="14" t="n">
        <f aca="false">SUM(H277:H296)</f>
        <v>0</v>
      </c>
      <c r="I297" s="14" t="n">
        <f aca="false">SUM(I277:I296)</f>
        <v>0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0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154</v>
      </c>
      <c r="D304" s="16" t="n">
        <v>67</v>
      </c>
      <c r="E304" s="16" t="n">
        <v>97</v>
      </c>
      <c r="F304" s="16" t="n">
        <v>42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140</v>
      </c>
      <c r="D306" s="16" t="n">
        <v>169</v>
      </c>
      <c r="E306" s="16" t="n">
        <v>89</v>
      </c>
      <c r="F306" s="16" t="n">
        <v>135</v>
      </c>
      <c r="G306" s="16" t="n">
        <v>0</v>
      </c>
      <c r="H306" s="16" t="n">
        <v>1</v>
      </c>
      <c r="I306" s="16" t="n">
        <v>0</v>
      </c>
      <c r="J306" s="16" t="n">
        <v>1</v>
      </c>
    </row>
    <row r="307" customFormat="false" ht="21.75" hidden="false" customHeight="false" outlineLevel="0" collapsed="false">
      <c r="B307" s="11" t="s">
        <v>15</v>
      </c>
      <c r="C307" s="16" t="n">
        <v>190</v>
      </c>
      <c r="D307" s="16" t="n">
        <v>70</v>
      </c>
      <c r="E307" s="16" t="n">
        <v>126</v>
      </c>
      <c r="F307" s="16" t="n">
        <v>54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37</v>
      </c>
      <c r="D308" s="16" t="n">
        <v>56</v>
      </c>
      <c r="E308" s="16" t="n">
        <v>30</v>
      </c>
      <c r="F308" s="16" t="n">
        <v>46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1</v>
      </c>
      <c r="D311" s="16" t="n">
        <v>2</v>
      </c>
      <c r="E311" s="16" t="n">
        <v>1</v>
      </c>
      <c r="F311" s="16" t="n">
        <v>2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3</v>
      </c>
      <c r="D312" s="16" t="n">
        <v>0</v>
      </c>
      <c r="E312" s="16" t="n">
        <v>2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12</v>
      </c>
      <c r="D313" s="16" t="n">
        <v>8</v>
      </c>
      <c r="E313" s="16" t="n">
        <v>8</v>
      </c>
      <c r="F313" s="16" t="n">
        <v>7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7</v>
      </c>
      <c r="D314" s="16" t="n">
        <v>4</v>
      </c>
      <c r="E314" s="16" t="n">
        <v>2</v>
      </c>
      <c r="F314" s="16" t="n">
        <v>4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17</v>
      </c>
      <c r="D319" s="16" t="n">
        <v>22</v>
      </c>
      <c r="E319" s="16" t="n">
        <v>11</v>
      </c>
      <c r="F319" s="16" t="n">
        <v>14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138</v>
      </c>
      <c r="D320" s="16" t="n">
        <v>52</v>
      </c>
      <c r="E320" s="16" t="n">
        <v>93</v>
      </c>
      <c r="F320" s="16" t="n">
        <v>32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8" t="n">
        <v>7</v>
      </c>
      <c r="D323" s="18" t="n">
        <v>15</v>
      </c>
      <c r="E323" s="18" t="n">
        <v>0</v>
      </c>
      <c r="F323" s="18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706</v>
      </c>
      <c r="D324" s="14" t="n">
        <f aca="false">SUM(D304:D323)</f>
        <v>465</v>
      </c>
      <c r="E324" s="14" t="n">
        <f aca="false">SUM(E304:E323)</f>
        <v>459</v>
      </c>
      <c r="F324" s="14" t="n">
        <f aca="false">SUM(F304:F323)</f>
        <v>336</v>
      </c>
      <c r="G324" s="14" t="n">
        <f aca="false">SUM(G304:G323)</f>
        <v>0</v>
      </c>
      <c r="H324" s="14" t="n">
        <f aca="false">SUM(H304:H323)</f>
        <v>1</v>
      </c>
      <c r="I324" s="14" t="n">
        <f aca="false">SUM(I304:I323)</f>
        <v>0</v>
      </c>
      <c r="J324" s="14" t="n">
        <f aca="false">SUM(J304:J323)</f>
        <v>1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0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23" t="n">
        <f aca="false">SUM(C7,C34,C61,C88,C115,C142,C169,C196,C223,C250,C277,C304)</f>
        <v>2156</v>
      </c>
      <c r="D331" s="23" t="n">
        <f aca="false">SUM(D7,D34,D61,D88,D115,D142,D169,D196,D223,D250,D277,D304)</f>
        <v>830</v>
      </c>
      <c r="E331" s="23" t="n">
        <f aca="false">SUM(E7,E34,E61,E88,E115,E142,E169,E196,E223,E250,E277,E304)</f>
        <v>1386</v>
      </c>
      <c r="F331" s="23" t="n">
        <f aca="false">SUM(F7,F34,F61,F88,F115,F142,F169,F196,F223,F250,F277,F304)</f>
        <v>579</v>
      </c>
      <c r="G331" s="23" t="n">
        <f aca="false">SUM(G7,G34,G61,G88,G115,G142,G169,G196,G223,G250,G277,G304)</f>
        <v>7</v>
      </c>
      <c r="H331" s="23" t="n">
        <f aca="false">SUM(H7,H34,H61,H88,H115,H142,H169,H196,H223,H250,H277,H304)</f>
        <v>2</v>
      </c>
      <c r="I331" s="23" t="n">
        <f aca="false">SUM(I7,I34,I61,I88,I115,I142,I169,I196,I223,I250,I277,I304)</f>
        <v>7</v>
      </c>
      <c r="J331" s="23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21"/>
      <c r="D332" s="21"/>
      <c r="E332" s="21"/>
      <c r="F332" s="21"/>
      <c r="G332" s="21"/>
      <c r="H332" s="21"/>
      <c r="I332" s="21"/>
      <c r="J332" s="21"/>
    </row>
    <row r="333" customFormat="false" ht="21.75" hidden="false" customHeight="false" outlineLevel="0" collapsed="false">
      <c r="B333" s="11" t="s">
        <v>14</v>
      </c>
      <c r="C333" s="23" t="n">
        <f aca="false">SUM(C9,C36,C63,C90,C117,C144,C171,C198,C225,C252,C279,C306)</f>
        <v>1829</v>
      </c>
      <c r="D333" s="23" t="n">
        <f aca="false">SUM(D9,D36,D63,D90,D117,D144,D171,D198,D225,D252,D279,D306)</f>
        <v>1638</v>
      </c>
      <c r="E333" s="23" t="n">
        <f aca="false">SUM(E9,E36,E63,E90,E117,E144,E171,E198,E225,E252,E279,E306)</f>
        <v>1350</v>
      </c>
      <c r="F333" s="23" t="n">
        <f aca="false">SUM(F9,F36,F63,F90,F117,F144,F171,F198,F225,F252,F279,F306)</f>
        <v>1307</v>
      </c>
      <c r="G333" s="23" t="n">
        <f aca="false">SUM(G9,G36,G63,G90,G117,G144,G171,G198,G225,G252,G279,G306)</f>
        <v>0</v>
      </c>
      <c r="H333" s="23" t="n">
        <f aca="false">SUM(H9,H36,H63,H90,H117,H144,H171,H198,H225,H252,H279,H306)</f>
        <v>2</v>
      </c>
      <c r="I333" s="23" t="n">
        <f aca="false">SUM(I9,I36,I63,I90,I117,I144,I171,I198,I225,I252,I279,I306)</f>
        <v>0</v>
      </c>
      <c r="J333" s="23" t="n">
        <f aca="false">SUM(J9,J36,J63,J90,J117,J144,J171,J198,J225,J252,J279,J306)</f>
        <v>2</v>
      </c>
    </row>
    <row r="334" customFormat="false" ht="21.75" hidden="false" customHeight="false" outlineLevel="0" collapsed="false">
      <c r="B334" s="11" t="s">
        <v>15</v>
      </c>
      <c r="C334" s="23" t="n">
        <f aca="false">SUM(C10,C37,C64,C91,C118,C145,C172,C199,C226,C253,C280,C307)</f>
        <v>2140</v>
      </c>
      <c r="D334" s="23" t="n">
        <f aca="false">SUM(D10,D37,D64,D91,D118,D145,D172,D199,D226,D253,D280,D307)</f>
        <v>1098</v>
      </c>
      <c r="E334" s="23" t="n">
        <f aca="false">SUM(E10,E37,E64,E91,E118,E145,E172,E199,E226,E253,E280,E307)</f>
        <v>1355</v>
      </c>
      <c r="F334" s="23" t="n">
        <f aca="false">SUM(F10,F37,F64,F91,F118,F145,F172,F199,F226,F253,F280,F307)</f>
        <v>797</v>
      </c>
      <c r="G334" s="23" t="n">
        <f aca="false">SUM(G10,G37,G64,G91,G118,G145,G172,G199,G226,G253,G280,G307)</f>
        <v>0</v>
      </c>
      <c r="H334" s="23" t="n">
        <f aca="false">SUM(H10,H37,H64,H91,H118,H145,H172,H199,H226,H253,H280,H307)</f>
        <v>0</v>
      </c>
      <c r="I334" s="23" t="n">
        <f aca="false">SUM(I10,I37,I64,I91,I118,I145,I172,I199,I226,I253,I280,I307)</f>
        <v>0</v>
      </c>
      <c r="J334" s="23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23" t="n">
        <f aca="false">SUM(C11,C38,C65,C92,C119,C146,C173,C200,C227,C254,C281,C308)</f>
        <v>792</v>
      </c>
      <c r="D335" s="23" t="n">
        <f aca="false">SUM(D11,D38,D65,D92,D119,D146,D173,D200,D227,D254,D281,D308)</f>
        <v>854</v>
      </c>
      <c r="E335" s="23" t="n">
        <f aca="false">SUM(E11,E38,E65,E92,E119,E146,E173,E200,E227,E254,E281,E308)</f>
        <v>617</v>
      </c>
      <c r="F335" s="23" t="n">
        <f aca="false">SUM(F11,F38,F65,F92,F119,F146,F173,F200,F227,F254,F281,F308)</f>
        <v>687</v>
      </c>
      <c r="G335" s="23" t="n">
        <f aca="false">SUM(G11,G38,G65,G92,G119,G146,G173,G200,G227,G254,G281,G308)</f>
        <v>0</v>
      </c>
      <c r="H335" s="23" t="n">
        <f aca="false">SUM(H11,H38,H65,H92,H119,H146,H173,H200,H227,H254,H281,H308)</f>
        <v>0</v>
      </c>
      <c r="I335" s="23" t="n">
        <f aca="false">SUM(I11,I38,I65,I92,I119,I146,I173,I200,I227,I254,I281,I308)</f>
        <v>0</v>
      </c>
      <c r="J335" s="23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23" t="n">
        <f aca="false">SUM(C12,C39,C66,C93,C120,C147,C174,C201,C228,C255,C282,C309)</f>
        <v>3</v>
      </c>
      <c r="D336" s="23" t="n">
        <f aca="false">SUM(D12,D39,D66,D93,D120,D147,D174,D201,D228,D255,D282,D309)</f>
        <v>0</v>
      </c>
      <c r="E336" s="23" t="n">
        <f aca="false">SUM(E12,E39,E66,E93,E120,E147,E174,E201,E228,E255,E282,E309)</f>
        <v>2</v>
      </c>
      <c r="F336" s="23" t="n">
        <f aca="false">SUM(F12,F39,F66,F93,F120,F147,F174,F201,F228,F255,F282,F309)</f>
        <v>0</v>
      </c>
      <c r="G336" s="23" t="n">
        <f aca="false">SUM(G12,G39,G66,G93,G120,G147,G174,G201,G228,G255,G282,G309)</f>
        <v>0</v>
      </c>
      <c r="H336" s="23" t="n">
        <f aca="false">SUM(H12,H39,H66,H93,H120,H147,H174,H201,H228,H255,H282,H309)</f>
        <v>0</v>
      </c>
      <c r="I336" s="23" t="n">
        <f aca="false">SUM(I12,I39,I66,I93,I120,I147,I174,I201,I228,I255,I282,I309)</f>
        <v>0</v>
      </c>
      <c r="J336" s="23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23" t="n">
        <f aca="false">SUM(C13,C40,C67,C94,C121,C148,C175,C202,C229,C256,C283,C310)</f>
        <v>0</v>
      </c>
      <c r="D337" s="23" t="n">
        <f aca="false">SUM(D13,D40,D67,D94,D121,D148,D175,D202,D229,D256,D283,D310)</f>
        <v>0</v>
      </c>
      <c r="E337" s="23" t="n">
        <f aca="false">SUM(E13,E40,E67,E94,E121,E148,E175,E202,E229,E256,E283,E310)</f>
        <v>0</v>
      </c>
      <c r="F337" s="23" t="n">
        <f aca="false">SUM(F13,F40,F67,F94,F121,F148,F175,F202,F229,F256,F283,F310)</f>
        <v>0</v>
      </c>
      <c r="G337" s="23" t="n">
        <f aca="false">SUM(G13,G40,G67,G94,G121,G148,G175,G202,G229,G256,G283,G310)</f>
        <v>0</v>
      </c>
      <c r="H337" s="23" t="n">
        <f aca="false">SUM(H13,H40,H67,H94,H121,H148,H175,H202,H229,H256,H283,H310)</f>
        <v>0</v>
      </c>
      <c r="I337" s="23" t="n">
        <f aca="false">SUM(I13,I40,I67,I94,I121,I148,I175,I202,I229,I256,I283,I310)</f>
        <v>0</v>
      </c>
      <c r="J337" s="23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23" t="n">
        <f aca="false">SUM(C14,C41,C68,C95,C122,C149,C176,C203,C230,C257,C284,C311)</f>
        <v>26</v>
      </c>
      <c r="D338" s="23" t="n">
        <f aca="false">SUM(D14,D41,D68,D95,D122,D149,D176,D203,D230,D257,D284,D311)</f>
        <v>10</v>
      </c>
      <c r="E338" s="23" t="n">
        <f aca="false">SUM(E14,E41,E68,E95,E122,E149,E176,E203,E230,E257,E284,E311)</f>
        <v>15</v>
      </c>
      <c r="F338" s="23" t="n">
        <f aca="false">SUM(F14,F41,F68,F95,F122,F149,F176,F203,F230,F257,F284,F311)</f>
        <v>8</v>
      </c>
      <c r="G338" s="23" t="n">
        <f aca="false">SUM(G14,G41,G68,G95,G122,G149,G176,G203,G230,G257,G284,G311)</f>
        <v>1</v>
      </c>
      <c r="H338" s="23" t="n">
        <f aca="false">SUM(H14,H41,H68,H95,H122,H149,H176,H203,H230,H257,H284,H311)</f>
        <v>0</v>
      </c>
      <c r="I338" s="23" t="n">
        <f aca="false">SUM(I14,I41,I68,I95,I122,I149,I176,I203,I230,I257,I284,I311)</f>
        <v>0</v>
      </c>
      <c r="J338" s="23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23" t="n">
        <f aca="false">SUM(C15,C42,C69,C96,C123,C150,C177,C204,C231,C258,C285,C312)</f>
        <v>24</v>
      </c>
      <c r="D339" s="23" t="n">
        <f aca="false">SUM(D15,D42,D69,D96,D123,D150,D177,D204,D231,D258,D285,D312)</f>
        <v>11</v>
      </c>
      <c r="E339" s="23" t="n">
        <f aca="false">SUM(E15,E42,E69,E96,E123,E150,E177,E204,E231,E258,E285,E312)</f>
        <v>15</v>
      </c>
      <c r="F339" s="23" t="n">
        <f aca="false">SUM(F15,F42,F69,F96,F123,F150,F177,F204,F231,F258,F285,F312)</f>
        <v>9</v>
      </c>
      <c r="G339" s="23" t="n">
        <f aca="false">SUM(G15,G42,G69,G96,G123,G150,G177,G204,G231,G258,G285,G312)</f>
        <v>0</v>
      </c>
      <c r="H339" s="23" t="n">
        <f aca="false">SUM(H15,H42,H69,H96,H123,H150,H177,H204,H231,H258,H285,H312)</f>
        <v>0</v>
      </c>
      <c r="I339" s="23" t="n">
        <f aca="false">SUM(I15,I42,I69,I96,I123,I150,I177,I204,I231,I258,I285,I312)</f>
        <v>0</v>
      </c>
      <c r="J339" s="23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23" t="n">
        <f aca="false">SUM(C16,C43,C70,C97,C124,C151,C178,C205,C232,C259,C286,C313)</f>
        <v>106</v>
      </c>
      <c r="D340" s="23" t="n">
        <f aca="false">SUM(D16,D43,D70,D97,D124,D151,D178,D205,D232,D259,D286,D313)</f>
        <v>88</v>
      </c>
      <c r="E340" s="23" t="n">
        <f aca="false">SUM(E16,E43,E70,E97,E124,E151,E178,E205,E232,E259,E286,E313)</f>
        <v>78</v>
      </c>
      <c r="F340" s="23" t="n">
        <f aca="false">SUM(F16,F43,F70,F97,F124,F151,F178,F205,F232,F259,F286,F313)</f>
        <v>74</v>
      </c>
      <c r="G340" s="23" t="n">
        <f aca="false">SUM(G16,G43,G70,G97,G124,G151,G178,G205,G232,G259,G286,G313)</f>
        <v>0</v>
      </c>
      <c r="H340" s="23" t="n">
        <f aca="false">SUM(H16,H43,H70,H97,H124,H151,H178,H205,H232,H259,H286,H313)</f>
        <v>0</v>
      </c>
      <c r="I340" s="23" t="n">
        <f aca="false">SUM(I16,I43,I70,I97,I124,I151,I178,I205,I232,I259,I286,I313)</f>
        <v>0</v>
      </c>
      <c r="J340" s="23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23" t="n">
        <f aca="false">SUM(C17,C44,C71,C98,C125,C152,C179,C206,C233,C260,C287,C314)</f>
        <v>64</v>
      </c>
      <c r="D341" s="23" t="n">
        <f aca="false">SUM(D17,D44,D71,D98,D125,D152,D179,D206,D233,D260,D287,D314)</f>
        <v>47</v>
      </c>
      <c r="E341" s="23" t="n">
        <f aca="false">SUM(E17,E44,E71,E98,E125,E152,E179,E206,E233,E260,E287,E314)</f>
        <v>49</v>
      </c>
      <c r="F341" s="23" t="n">
        <f aca="false">SUM(F17,F44,F71,F98,F125,F152,F179,F206,F233,F260,F287,F314)</f>
        <v>37</v>
      </c>
      <c r="G341" s="23" t="n">
        <f aca="false">SUM(G17,G44,G71,G98,G125,G152,G179,G206,G233,G260,G287,G314)</f>
        <v>0</v>
      </c>
      <c r="H341" s="23" t="n">
        <f aca="false">SUM(H17,H44,H71,H98,H125,H152,H179,H206,H233,H260,H287,H314)</f>
        <v>0</v>
      </c>
      <c r="I341" s="23" t="n">
        <f aca="false">SUM(I17,I44,I71,I98,I125,I152,I179,I206,I233,I260,I287,I314)</f>
        <v>0</v>
      </c>
      <c r="J341" s="23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23" t="n">
        <f aca="false">SUM(C18,C45,C72,C99,C126,C153,C180,C207,C234,C261,C288,C315)</f>
        <v>0</v>
      </c>
      <c r="D342" s="23" t="n">
        <f aca="false">SUM(D18,D45,D72,D99,D126,D153,D180,D207,D234,D261,D288,D315)</f>
        <v>0</v>
      </c>
      <c r="E342" s="23" t="n">
        <f aca="false">SUM(E18,E45,E72,E99,E126,E153,E180,E207,E234,E261,E288,E315)</f>
        <v>0</v>
      </c>
      <c r="F342" s="23" t="n">
        <f aca="false">SUM(F18,F45,F72,F99,F126,F153,F180,F207,F234,F261,F288,F315)</f>
        <v>0</v>
      </c>
      <c r="G342" s="23" t="n">
        <f aca="false">SUM(G18,G45,G72,G99,G126,G153,G180,G207,G234,G261,G288,G315)</f>
        <v>0</v>
      </c>
      <c r="H342" s="23" t="n">
        <f aca="false">SUM(H18,H45,H72,H99,H126,H153,H180,H207,H234,H261,H288,H315)</f>
        <v>0</v>
      </c>
      <c r="I342" s="23" t="n">
        <f aca="false">SUM(I18,I45,I72,I99,I126,I153,I180,I207,I234,I261,I288,I315)</f>
        <v>0</v>
      </c>
      <c r="J342" s="23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23" t="n">
        <f aca="false">SUM(C19,C46,C73,C100,C127,C154,C181,C208,C235,C262,C289,C316)</f>
        <v>0</v>
      </c>
      <c r="D343" s="23" t="n">
        <f aca="false">SUM(D19,D46,D73,D100,D127,D154,D181,D208,D235,D262,D289,D316)</f>
        <v>0</v>
      </c>
      <c r="E343" s="23" t="n">
        <f aca="false">SUM(E19,E46,E73,E100,E127,E154,E181,E208,E235,E262,E289,E316)</f>
        <v>0</v>
      </c>
      <c r="F343" s="23" t="n">
        <f aca="false">SUM(F19,F46,F73,F100,F127,F154,F181,F208,F235,F262,F289,F316)</f>
        <v>0</v>
      </c>
      <c r="G343" s="23" t="n">
        <f aca="false">SUM(G19,G46,G73,G100,G127,G154,G181,G208,G235,G262,G289,G316)</f>
        <v>0</v>
      </c>
      <c r="H343" s="23" t="n">
        <f aca="false">SUM(H19,H46,H73,H100,H127,H154,H181,H208,H235,H262,H289,H316)</f>
        <v>0</v>
      </c>
      <c r="I343" s="23" t="n">
        <f aca="false">SUM(I19,I46,I73,I100,I127,I154,I181,I208,I235,I262,I289,I316)</f>
        <v>0</v>
      </c>
      <c r="J343" s="23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23" t="n">
        <f aca="false">SUM(C20,C47,C74,C101,C128,C155,C182,C209,C236,C263,C290,C317)</f>
        <v>0</v>
      </c>
      <c r="D344" s="23" t="n">
        <f aca="false">SUM(D20,D47,D74,D101,D128,D155,D182,D209,D236,D263,D290,D317)</f>
        <v>0</v>
      </c>
      <c r="E344" s="23" t="n">
        <f aca="false">SUM(E20,E47,E74,E101,E128,E155,E182,E209,E236,E263,E290,E317)</f>
        <v>0</v>
      </c>
      <c r="F344" s="23" t="n">
        <f aca="false">SUM(F20,F47,F74,F101,F128,F155,F182,F209,F236,F263,F290,F317)</f>
        <v>0</v>
      </c>
      <c r="G344" s="23" t="n">
        <f aca="false">SUM(G20,G47,G74,G101,G128,G155,G182,G209,G236,G263,G290,G317)</f>
        <v>0</v>
      </c>
      <c r="H344" s="23" t="n">
        <f aca="false">SUM(H20,H47,H74,H101,H128,H155,H182,H209,H236,H263,H290,H317)</f>
        <v>0</v>
      </c>
      <c r="I344" s="23" t="n">
        <f aca="false">SUM(I20,I47,I74,I101,I128,I155,I182,I209,I236,I263,I290,I317)</f>
        <v>0</v>
      </c>
      <c r="J344" s="23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23" t="n">
        <f aca="false">SUM(C21,C48,C75,C102,C129,C156,C183,C210,C237,C264,C291,C318)</f>
        <v>0</v>
      </c>
      <c r="D345" s="23" t="n">
        <f aca="false">SUM(D21,D48,D75,D102,D129,D156,D183,D210,D237,D264,D291,D318)</f>
        <v>0</v>
      </c>
      <c r="E345" s="23" t="n">
        <f aca="false">SUM(E21,E48,E75,E102,E129,E156,E183,E210,E237,E264,E291,E318)</f>
        <v>0</v>
      </c>
      <c r="F345" s="23" t="n">
        <f aca="false">SUM(F21,F48,F75,F102,F129,F156,F183,F210,F237,F264,F291,F318)</f>
        <v>0</v>
      </c>
      <c r="G345" s="23" t="n">
        <f aca="false">SUM(G21,G48,G75,G102,G129,G156,G183,G210,G237,G264,G291,G318)</f>
        <v>0</v>
      </c>
      <c r="H345" s="23" t="n">
        <f aca="false">SUM(H21,H48,H75,H102,H129,H156,H183,H210,H237,H264,H291,H318)</f>
        <v>0</v>
      </c>
      <c r="I345" s="23" t="n">
        <f aca="false">SUM(I21,I48,I75,I102,I129,I156,I183,I210,I237,I264,I291,I318)</f>
        <v>0</v>
      </c>
      <c r="J345" s="23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23" t="n">
        <f aca="false">SUM(C22,C49,C76,C103,C130,C157,C184,C211,C238,C265,C292,C319)</f>
        <v>124</v>
      </c>
      <c r="D346" s="23" t="n">
        <f aca="false">SUM(D22,D49,D76,D103,D130,D157,D184,D211,D238,D265,D292,D319)</f>
        <v>212</v>
      </c>
      <c r="E346" s="23" t="n">
        <f aca="false">SUM(E22,E49,E76,E103,E130,E157,E184,E211,E238,E265,E292,E319)</f>
        <v>95</v>
      </c>
      <c r="F346" s="23" t="n">
        <f aca="false">SUM(F22,F49,F76,F103,F130,F157,F184,F211,F238,F265,F292,F319)</f>
        <v>152</v>
      </c>
      <c r="G346" s="23" t="n">
        <f aca="false">SUM(G22,G49,G76,G103,G130,G157,G184,G211,G238,G265,G292,G319)</f>
        <v>0</v>
      </c>
      <c r="H346" s="23" t="n">
        <f aca="false">SUM(H22,H49,H76,H103,H130,H157,H184,H211,H238,H265,H292,H319)</f>
        <v>0</v>
      </c>
      <c r="I346" s="23" t="n">
        <f aca="false">SUM(I22,I49,I76,I103,I130,I157,I184,I211,I238,I265,I292,I319)</f>
        <v>0</v>
      </c>
      <c r="J346" s="23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23" t="n">
        <f aca="false">SUM(C23,C50,C77,C104,C131,C158,C185,C212,C239,C266,C293,C320)</f>
        <v>1831</v>
      </c>
      <c r="D347" s="23" t="n">
        <f aca="false">SUM(D23,D50,D77,D104,D131,D158,D185,D212,D239,D266,D293,D320)</f>
        <v>671</v>
      </c>
      <c r="E347" s="23" t="n">
        <f aca="false">SUM(E23,E50,E77,E104,E131,E158,E185,E212,E239,E266,E293,E320)</f>
        <v>1161</v>
      </c>
      <c r="F347" s="23" t="n">
        <f aca="false">SUM(F23,F50,F77,F104,F131,F158,F185,F212,F239,F266,F293,F320)</f>
        <v>469</v>
      </c>
      <c r="G347" s="23" t="n">
        <f aca="false">SUM(G23,G50,G77,G104,G131,G158,G185,G212,G239,G266,G293,G320)</f>
        <v>2</v>
      </c>
      <c r="H347" s="23" t="n">
        <f aca="false">SUM(H23,H50,H77,H104,H131,H158,H185,H212,H239,H266,H293,H320)</f>
        <v>0</v>
      </c>
      <c r="I347" s="23" t="n">
        <f aca="false">SUM(I23,I50,I77,I104,I131,I158,I185,I212,I239,I266,I293,I320)</f>
        <v>1</v>
      </c>
      <c r="J347" s="23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23" t="n">
        <f aca="false">SUM(C24,C51,C78,C105,C132,C159,C186,C213,C240,C267,C294,C321)</f>
        <v>0</v>
      </c>
      <c r="D348" s="23" t="n">
        <f aca="false">SUM(D24,D51,D78,D105,D132,D159,D186,D213,D240,D267,D294,D321)</f>
        <v>0</v>
      </c>
      <c r="E348" s="23" t="n">
        <f aca="false">SUM(E24,E51,E78,E105,E132,E159,E186,E213,E240,E267,E294,E321)</f>
        <v>0</v>
      </c>
      <c r="F348" s="23" t="n">
        <f aca="false">SUM(F24,F51,F78,F105,F132,F159,F186,F213,F240,F267,F294,F321)</f>
        <v>0</v>
      </c>
      <c r="G348" s="23" t="n">
        <f aca="false">SUM(G24,G51,G78,G105,G132,G159,G186,G213,G240,G267,G294,G321)</f>
        <v>0</v>
      </c>
      <c r="H348" s="23" t="n">
        <f aca="false">SUM(H24,H51,H78,H105,H132,H159,H186,H213,H240,H267,H294,H321)</f>
        <v>0</v>
      </c>
      <c r="I348" s="23" t="n">
        <f aca="false">SUM(I24,I51,I78,I105,I132,I159,I186,I213,I240,I267,I294,I321)</f>
        <v>0</v>
      </c>
      <c r="J348" s="23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23" t="n">
        <f aca="false">SUM(C25,C52,C79,C106,C133,C160,C187,C214,C241,C268,C295,C322)</f>
        <v>0</v>
      </c>
      <c r="D349" s="23" t="n">
        <f aca="false">SUM(D25,D52,D79,D106,D133,D160,D187,D214,D241,D268,D295,D322)</f>
        <v>0</v>
      </c>
      <c r="E349" s="23" t="n">
        <f aca="false">SUM(E25,E52,E79,E106,E133,E160,E187,E214,E241,E268,E295,E322)</f>
        <v>0</v>
      </c>
      <c r="F349" s="23" t="n">
        <f aca="false">SUM(F25,F52,F79,F106,F133,F160,F187,F214,F241,F268,F295,F322)</f>
        <v>0</v>
      </c>
      <c r="G349" s="23" t="n">
        <f aca="false">SUM(G25,G52,G79,G106,G133,G160,G187,G214,G241,G268,G295,G322)</f>
        <v>0</v>
      </c>
      <c r="H349" s="23" t="n">
        <f aca="false">SUM(H25,H52,H79,H106,H133,H160,H187,H214,H241,H268,H295,H322)</f>
        <v>0</v>
      </c>
      <c r="I349" s="23" t="n">
        <f aca="false">SUM(I25,I52,I79,I106,I133,I160,I187,I214,I241,I268,I295,I322)</f>
        <v>0</v>
      </c>
      <c r="J349" s="23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23" t="n">
        <f aca="false">SUM(C26,C53,C80,C107,C134,C161,C188,C215,C242,C269,C296,C323)</f>
        <v>42</v>
      </c>
      <c r="D350" s="23" t="n">
        <f aca="false">SUM(D26,D53,D80,D107,D134,D161,D188,D215,D242,D269,D296,D323)</f>
        <v>55</v>
      </c>
      <c r="E350" s="23" t="n">
        <f aca="false">SUM(E26,E53,E80,E107,E134,E161,E188,E215,E242,E269,E296,E323)</f>
        <v>0</v>
      </c>
      <c r="F350" s="23" t="n">
        <f aca="false">SUM(F26,F53,F80,F107,F134,F161,F188,F215,F242,F269,F296,F323)</f>
        <v>0</v>
      </c>
      <c r="G350" s="23" t="n">
        <f aca="false">SUM(G26,G53,G80,G107,G134,G161,G188,G215,G242,G269,G296,G323)</f>
        <v>0</v>
      </c>
      <c r="H350" s="23" t="n">
        <f aca="false">SUM(H26,H53,H80,H107,H134,H161,H188,H215,H242,H269,H296,H323)</f>
        <v>0</v>
      </c>
      <c r="I350" s="23" t="n">
        <f aca="false">SUM(I26,I53,I80,I107,I134,I161,I188,I215,I242,I269,I296,I323)</f>
        <v>0</v>
      </c>
      <c r="J350" s="23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24" t="n">
        <f aca="false">SUM(C331:C350)</f>
        <v>9137</v>
      </c>
      <c r="D351" s="24" t="n">
        <f aca="false">SUM(D331:D350)</f>
        <v>5514</v>
      </c>
      <c r="E351" s="24" t="n">
        <f aca="false">SUM(E331:E350)</f>
        <v>6123</v>
      </c>
      <c r="F351" s="24" t="n">
        <f aca="false">SUM(F331:F350)</f>
        <v>4119</v>
      </c>
      <c r="G351" s="24" t="n">
        <f aca="false">SUM(G331:G350)</f>
        <v>10</v>
      </c>
      <c r="H351" s="24" t="n">
        <f aca="false">SUM(H331:H350)</f>
        <v>4</v>
      </c>
      <c r="I351" s="24" t="n">
        <f aca="false">SUM(I331:I350)</f>
        <v>8</v>
      </c>
      <c r="J351" s="24" t="n">
        <f aca="false">SUM(J331:J350)</f>
        <v>3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193" colorId="64" zoomScale="75" zoomScaleNormal="75" zoomScalePageLayoutView="100" workbookViewId="0">
      <selection pane="topLeft" activeCell="E328" activeCellId="0" sqref="E328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1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144</v>
      </c>
      <c r="D7" s="16" t="n">
        <v>68</v>
      </c>
      <c r="E7" s="16" t="n">
        <v>88</v>
      </c>
      <c r="F7" s="16" t="n">
        <v>49</v>
      </c>
      <c r="G7" s="16" t="n">
        <v>0</v>
      </c>
      <c r="H7" s="16" t="n">
        <v>0</v>
      </c>
      <c r="I7" s="16" t="n">
        <v>0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49</v>
      </c>
      <c r="D9" s="16" t="n">
        <v>37</v>
      </c>
      <c r="E9" s="16" t="n">
        <v>26</v>
      </c>
      <c r="F9" s="16" t="n">
        <v>30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198</v>
      </c>
      <c r="D10" s="16" t="n">
        <v>56</v>
      </c>
      <c r="E10" s="16" t="n">
        <v>88</v>
      </c>
      <c r="F10" s="16" t="n">
        <v>31</v>
      </c>
      <c r="G10" s="16" t="n">
        <v>1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113</v>
      </c>
      <c r="D11" s="16" t="n">
        <v>40</v>
      </c>
      <c r="E11" s="16" t="n">
        <v>51</v>
      </c>
      <c r="F11" s="16" t="n">
        <v>26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1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3</v>
      </c>
      <c r="D15" s="16" t="n">
        <v>1</v>
      </c>
      <c r="E15" s="16" t="n">
        <v>0</v>
      </c>
      <c r="F15" s="16" t="n">
        <v>1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3</v>
      </c>
      <c r="D16" s="16" t="n">
        <v>1</v>
      </c>
      <c r="E16" s="16" t="n">
        <v>1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6</v>
      </c>
      <c r="D17" s="16" t="n">
        <v>4</v>
      </c>
      <c r="E17" s="16" t="n">
        <v>3</v>
      </c>
      <c r="F17" s="16" t="n">
        <v>3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1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101</v>
      </c>
      <c r="D23" s="16" t="n">
        <v>30</v>
      </c>
      <c r="E23" s="16" t="n">
        <v>46</v>
      </c>
      <c r="F23" s="16" t="n">
        <v>15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8" t="n">
        <v>0</v>
      </c>
      <c r="D26" s="18" t="n">
        <v>0</v>
      </c>
      <c r="E26" s="18" t="n">
        <v>0</v>
      </c>
      <c r="F26" s="18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620</v>
      </c>
      <c r="D27" s="14" t="n">
        <f aca="false">SUM(D7:D26)</f>
        <v>237</v>
      </c>
      <c r="E27" s="14" t="n">
        <f aca="false">SUM(E7:E26)</f>
        <v>304</v>
      </c>
      <c r="F27" s="14" t="n">
        <f aca="false">SUM(F7:F26)</f>
        <v>155</v>
      </c>
      <c r="G27" s="14" t="n">
        <f aca="false">SUM(G7:G26)</f>
        <v>1</v>
      </c>
      <c r="H27" s="14" t="n">
        <f aca="false">SUM(H7:H26)</f>
        <v>0</v>
      </c>
      <c r="I27" s="14" t="n">
        <f aca="false">SUM(I7:I26)</f>
        <v>0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1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165</v>
      </c>
      <c r="D34" s="16" t="n">
        <v>50</v>
      </c>
      <c r="E34" s="16" t="n">
        <v>100</v>
      </c>
      <c r="F34" s="16" t="n">
        <v>35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47</v>
      </c>
      <c r="D36" s="16" t="n">
        <v>22</v>
      </c>
      <c r="E36" s="16" t="n">
        <v>23</v>
      </c>
      <c r="F36" s="16" t="n">
        <v>15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181</v>
      </c>
      <c r="D37" s="16" t="n">
        <v>60</v>
      </c>
      <c r="E37" s="16" t="n">
        <v>88</v>
      </c>
      <c r="F37" s="16" t="n">
        <v>29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74</v>
      </c>
      <c r="D38" s="16" t="n">
        <v>43</v>
      </c>
      <c r="E38" s="16" t="n">
        <v>38</v>
      </c>
      <c r="F38" s="16" t="n">
        <v>20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1</v>
      </c>
      <c r="D39" s="16" t="n">
        <v>0</v>
      </c>
      <c r="E39" s="16" t="n">
        <v>1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1</v>
      </c>
      <c r="D42" s="16" t="n">
        <v>3</v>
      </c>
      <c r="E42" s="16" t="n">
        <v>1</v>
      </c>
      <c r="F42" s="16" t="n">
        <v>1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1</v>
      </c>
      <c r="D43" s="16" t="n">
        <v>3</v>
      </c>
      <c r="E43" s="16" t="n">
        <v>1</v>
      </c>
      <c r="F43" s="16" t="n">
        <v>2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4</v>
      </c>
      <c r="D44" s="16" t="n">
        <v>3</v>
      </c>
      <c r="E44" s="16" t="n">
        <v>3</v>
      </c>
      <c r="F44" s="16" t="n">
        <v>1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1</v>
      </c>
      <c r="D45" s="16" t="n">
        <v>0</v>
      </c>
      <c r="E45" s="16" t="n">
        <v>1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0</v>
      </c>
      <c r="D49" s="16" t="n">
        <v>1</v>
      </c>
      <c r="E49" s="16" t="n">
        <v>0</v>
      </c>
      <c r="F49" s="16" t="n">
        <v>1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112</v>
      </c>
      <c r="D50" s="16" t="n">
        <v>44</v>
      </c>
      <c r="E50" s="16" t="n">
        <v>52</v>
      </c>
      <c r="F50" s="16" t="n">
        <v>24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587</v>
      </c>
      <c r="D54" s="14" t="n">
        <f aca="false">SUM(D34:D53)</f>
        <v>229</v>
      </c>
      <c r="E54" s="14" t="n">
        <f aca="false">SUM(E34:E53)</f>
        <v>308</v>
      </c>
      <c r="F54" s="14" t="n">
        <f aca="false">SUM(F34:F53)</f>
        <v>128</v>
      </c>
      <c r="G54" s="14" t="n">
        <f aca="false">SUM(G34:G53)</f>
        <v>0</v>
      </c>
      <c r="H54" s="14" t="n">
        <f aca="false">SUM(H34:H53)</f>
        <v>0</v>
      </c>
      <c r="I54" s="14" t="n">
        <f aca="false">SUM(I34:I53)</f>
        <v>0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1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172</v>
      </c>
      <c r="D61" s="16" t="n">
        <v>64</v>
      </c>
      <c r="E61" s="16" t="n">
        <v>101</v>
      </c>
      <c r="F61" s="16" t="n">
        <v>44</v>
      </c>
      <c r="G61" s="16" t="n">
        <v>2</v>
      </c>
      <c r="H61" s="16" t="n">
        <v>0</v>
      </c>
      <c r="I61" s="16" t="n">
        <v>1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53</v>
      </c>
      <c r="D63" s="16" t="n">
        <v>35</v>
      </c>
      <c r="E63" s="16" t="n">
        <v>38</v>
      </c>
      <c r="F63" s="16" t="n">
        <v>28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87</v>
      </c>
      <c r="D64" s="16" t="n">
        <v>64</v>
      </c>
      <c r="E64" s="16" t="n">
        <v>86</v>
      </c>
      <c r="F64" s="16" t="n">
        <v>36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89</v>
      </c>
      <c r="D65" s="16" t="n">
        <v>26</v>
      </c>
      <c r="E65" s="16" t="n">
        <v>52</v>
      </c>
      <c r="F65" s="16" t="n">
        <v>21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1</v>
      </c>
      <c r="D66" s="16" t="n">
        <v>0</v>
      </c>
      <c r="E66" s="16" t="n">
        <v>1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0</v>
      </c>
      <c r="D68" s="16" t="n">
        <v>1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2</v>
      </c>
      <c r="D69" s="16" t="n">
        <v>0</v>
      </c>
      <c r="E69" s="16" t="n">
        <v>2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2</v>
      </c>
      <c r="D70" s="16" t="n">
        <v>3</v>
      </c>
      <c r="E70" s="16" t="n">
        <v>0</v>
      </c>
      <c r="F70" s="16" t="n">
        <v>2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5</v>
      </c>
      <c r="D71" s="16" t="n">
        <v>0</v>
      </c>
      <c r="E71" s="16" t="n">
        <v>4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100</v>
      </c>
      <c r="D77" s="16" t="n">
        <v>28</v>
      </c>
      <c r="E77" s="16" t="n">
        <v>43</v>
      </c>
      <c r="F77" s="16" t="n">
        <v>12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611</v>
      </c>
      <c r="D81" s="14" t="n">
        <f aca="false">SUM(D61:D80)</f>
        <v>221</v>
      </c>
      <c r="E81" s="14" t="n">
        <f aca="false">SUM(E61:E80)</f>
        <v>327</v>
      </c>
      <c r="F81" s="14" t="n">
        <f aca="false">SUM(F61:F80)</f>
        <v>143</v>
      </c>
      <c r="G81" s="14" t="n">
        <f aca="false">SUM(G61:G80)</f>
        <v>2</v>
      </c>
      <c r="H81" s="14" t="n">
        <f aca="false">SUM(H61:H80)</f>
        <v>0</v>
      </c>
      <c r="I81" s="14" t="n">
        <f aca="false">SUM(I61:I80)</f>
        <v>1</v>
      </c>
      <c r="J81" s="14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1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144</v>
      </c>
      <c r="D88" s="16" t="n">
        <v>71</v>
      </c>
      <c r="E88" s="16" t="n">
        <v>76</v>
      </c>
      <c r="F88" s="16" t="n">
        <v>45</v>
      </c>
      <c r="G88" s="16" t="n">
        <v>0</v>
      </c>
      <c r="H88" s="16" t="n">
        <v>0</v>
      </c>
      <c r="I88" s="16" t="n">
        <v>0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49</v>
      </c>
      <c r="D90" s="16" t="n">
        <v>53</v>
      </c>
      <c r="E90" s="16" t="n">
        <v>28</v>
      </c>
      <c r="F90" s="16" t="n">
        <v>35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81</v>
      </c>
      <c r="D91" s="16" t="n">
        <v>59</v>
      </c>
      <c r="E91" s="16" t="n">
        <v>97</v>
      </c>
      <c r="F91" s="16" t="n">
        <v>39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79</v>
      </c>
      <c r="D92" s="16" t="n">
        <v>43</v>
      </c>
      <c r="E92" s="16" t="n">
        <v>46</v>
      </c>
      <c r="F92" s="16" t="n">
        <v>31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2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1</v>
      </c>
      <c r="D96" s="16" t="n">
        <v>1</v>
      </c>
      <c r="E96" s="16" t="n">
        <v>1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3</v>
      </c>
      <c r="D97" s="16" t="n">
        <v>3</v>
      </c>
      <c r="E97" s="16" t="n">
        <v>2</v>
      </c>
      <c r="F97" s="16" t="n">
        <v>2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0</v>
      </c>
      <c r="D98" s="16" t="n">
        <v>2</v>
      </c>
      <c r="E98" s="16" t="n">
        <v>0</v>
      </c>
      <c r="F98" s="16" t="n">
        <v>1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1</v>
      </c>
      <c r="D99" s="16" t="n">
        <v>0</v>
      </c>
      <c r="E99" s="16" t="n">
        <v>1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0</v>
      </c>
      <c r="D103" s="16" t="n">
        <v>1</v>
      </c>
      <c r="E103" s="16" t="n">
        <v>0</v>
      </c>
      <c r="F103" s="16" t="n">
        <v>1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140</v>
      </c>
      <c r="D104" s="16" t="n">
        <v>47</v>
      </c>
      <c r="E104" s="16" t="n">
        <v>61</v>
      </c>
      <c r="F104" s="16" t="n">
        <v>24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0</v>
      </c>
      <c r="D107" s="18" t="n">
        <v>0</v>
      </c>
      <c r="E107" s="18" t="n">
        <v>0</v>
      </c>
      <c r="F107" s="18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600</v>
      </c>
      <c r="D108" s="14" t="n">
        <f aca="false">SUM(D88:D107)</f>
        <v>280</v>
      </c>
      <c r="E108" s="14" t="n">
        <f aca="false">SUM(E88:E107)</f>
        <v>312</v>
      </c>
      <c r="F108" s="14" t="n">
        <f aca="false">SUM(F88:F107)</f>
        <v>178</v>
      </c>
      <c r="G108" s="14" t="n">
        <f aca="false">SUM(G88:G107)</f>
        <v>0</v>
      </c>
      <c r="H108" s="14" t="n">
        <f aca="false">SUM(H88:H107)</f>
        <v>0</v>
      </c>
      <c r="I108" s="14" t="n">
        <f aca="false">SUM(I88:I107)</f>
        <v>0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1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135</v>
      </c>
      <c r="D115" s="16" t="n">
        <v>72</v>
      </c>
      <c r="E115" s="16" t="n">
        <v>76</v>
      </c>
      <c r="F115" s="16" t="n">
        <v>37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70</v>
      </c>
      <c r="D117" s="16" t="n">
        <v>39</v>
      </c>
      <c r="E117" s="16" t="n">
        <v>42</v>
      </c>
      <c r="F117" s="16" t="n">
        <v>27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76</v>
      </c>
      <c r="D118" s="16" t="n">
        <v>47</v>
      </c>
      <c r="E118" s="16" t="n">
        <v>78</v>
      </c>
      <c r="F118" s="16" t="n">
        <v>29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70</v>
      </c>
      <c r="D119" s="16" t="n">
        <v>35</v>
      </c>
      <c r="E119" s="16" t="n">
        <v>32</v>
      </c>
      <c r="F119" s="16" t="n">
        <v>23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1</v>
      </c>
      <c r="D120" s="16" t="n">
        <v>0</v>
      </c>
      <c r="E120" s="16" t="n">
        <v>1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1</v>
      </c>
      <c r="D122" s="16" t="n">
        <v>1</v>
      </c>
      <c r="E122" s="16" t="n">
        <v>0</v>
      </c>
      <c r="F122" s="16" t="n">
        <v>0</v>
      </c>
      <c r="G122" s="16" t="n">
        <v>0</v>
      </c>
      <c r="H122" s="16" t="n">
        <v>1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3</v>
      </c>
      <c r="D124" s="16" t="n">
        <v>1</v>
      </c>
      <c r="E124" s="16" t="n">
        <v>1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3</v>
      </c>
      <c r="D125" s="16" t="n">
        <v>1</v>
      </c>
      <c r="E125" s="16" t="n">
        <v>2</v>
      </c>
      <c r="F125" s="16" t="n">
        <v>1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2</v>
      </c>
      <c r="D130" s="16" t="n">
        <v>0</v>
      </c>
      <c r="E130" s="16" t="n">
        <v>2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95</v>
      </c>
      <c r="D131" s="16" t="n">
        <v>30</v>
      </c>
      <c r="E131" s="16" t="n">
        <v>34</v>
      </c>
      <c r="F131" s="16" t="n">
        <v>14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</row>
    <row r="135" customFormat="false" ht="21.75" hidden="false" customHeight="false" outlineLevel="0" collapsed="false">
      <c r="B135" s="14" t="s">
        <v>32</v>
      </c>
      <c r="C135" s="14" t="n">
        <f aca="false">SUM(C115:C134)</f>
        <v>556</v>
      </c>
      <c r="D135" s="14" t="n">
        <f aca="false">SUM(D115:D134)</f>
        <v>226</v>
      </c>
      <c r="E135" s="14" t="n">
        <f aca="false">SUM(E115:E134)</f>
        <v>268</v>
      </c>
      <c r="F135" s="14" t="n">
        <f aca="false">SUM(F115:F134)</f>
        <v>131</v>
      </c>
      <c r="G135" s="14" t="n">
        <f aca="false">SUM(G115:G134)</f>
        <v>0</v>
      </c>
      <c r="H135" s="14" t="n">
        <f aca="false">SUM(H115:H134)</f>
        <v>1</v>
      </c>
      <c r="I135" s="14" t="n">
        <f aca="false">SUM(I115:I134)</f>
        <v>0</v>
      </c>
      <c r="J135" s="14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1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127</v>
      </c>
      <c r="D142" s="16" t="n">
        <v>61</v>
      </c>
      <c r="E142" s="16" t="n">
        <v>65</v>
      </c>
      <c r="F142" s="16" t="n">
        <v>43</v>
      </c>
      <c r="G142" s="16" t="n">
        <v>0</v>
      </c>
      <c r="H142" s="16" t="n">
        <v>0</v>
      </c>
      <c r="I142" s="16" t="n">
        <v>0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67</v>
      </c>
      <c r="D144" s="16" t="n">
        <v>42</v>
      </c>
      <c r="E144" s="16" t="n">
        <v>38</v>
      </c>
      <c r="F144" s="16" t="n">
        <v>30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216</v>
      </c>
      <c r="D145" s="16" t="n">
        <v>70</v>
      </c>
      <c r="E145" s="16" t="n">
        <v>82</v>
      </c>
      <c r="F145" s="16" t="n">
        <v>39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81</v>
      </c>
      <c r="D146" s="16" t="n">
        <v>47</v>
      </c>
      <c r="E146" s="16" t="n">
        <v>42</v>
      </c>
      <c r="F146" s="16" t="n">
        <v>34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0</v>
      </c>
      <c r="D147" s="16" t="n">
        <v>1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3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2</v>
      </c>
      <c r="D150" s="16" t="n">
        <v>0</v>
      </c>
      <c r="E150" s="16" t="n">
        <v>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1</v>
      </c>
      <c r="D151" s="16" t="n">
        <v>4</v>
      </c>
      <c r="E151" s="16" t="n">
        <v>1</v>
      </c>
      <c r="F151" s="16" t="n">
        <v>2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4</v>
      </c>
      <c r="D152" s="16" t="n">
        <v>1</v>
      </c>
      <c r="E152" s="16" t="n">
        <v>4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3</v>
      </c>
      <c r="D157" s="16" t="n">
        <v>2</v>
      </c>
      <c r="E157" s="16" t="n">
        <v>2</v>
      </c>
      <c r="F157" s="16" t="n">
        <v>1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113</v>
      </c>
      <c r="D158" s="16" t="n">
        <v>35</v>
      </c>
      <c r="E158" s="16" t="n">
        <v>56</v>
      </c>
      <c r="F158" s="16" t="n">
        <v>26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</row>
    <row r="162" customFormat="false" ht="21.75" hidden="false" customHeight="false" outlineLevel="0" collapsed="false">
      <c r="B162" s="14" t="s">
        <v>32</v>
      </c>
      <c r="C162" s="14" t="n">
        <f aca="false">SUM(C142:C161)</f>
        <v>617</v>
      </c>
      <c r="D162" s="14" t="n">
        <f aca="false">SUM(D142:D161)</f>
        <v>263</v>
      </c>
      <c r="E162" s="14" t="n">
        <f aca="false">SUM(E142:E161)</f>
        <v>291</v>
      </c>
      <c r="F162" s="14" t="n">
        <f aca="false">SUM(F142:F161)</f>
        <v>175</v>
      </c>
      <c r="G162" s="14" t="n">
        <f aca="false">SUM(G142:G161)</f>
        <v>0</v>
      </c>
      <c r="H162" s="14" t="n">
        <f aca="false">SUM(H142:H161)</f>
        <v>0</v>
      </c>
      <c r="I162" s="14" t="n">
        <f aca="false">SUM(I142:I161)</f>
        <v>0</v>
      </c>
      <c r="J162" s="14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1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147</v>
      </c>
      <c r="D169" s="16" t="n">
        <v>44</v>
      </c>
      <c r="E169" s="16" t="n">
        <v>88</v>
      </c>
      <c r="F169" s="16" t="n">
        <v>28</v>
      </c>
      <c r="G169" s="16" t="n">
        <v>0</v>
      </c>
      <c r="H169" s="16" t="n">
        <v>0</v>
      </c>
      <c r="I169" s="16" t="n">
        <v>0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69</v>
      </c>
      <c r="D171" s="16" t="n">
        <v>30</v>
      </c>
      <c r="E171" s="16" t="n">
        <v>44</v>
      </c>
      <c r="F171" s="16" t="n">
        <v>16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201</v>
      </c>
      <c r="D172" s="16" t="n">
        <v>57</v>
      </c>
      <c r="E172" s="16" t="n">
        <v>72</v>
      </c>
      <c r="F172" s="16" t="n">
        <v>33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69</v>
      </c>
      <c r="D173" s="16" t="n">
        <v>46</v>
      </c>
      <c r="E173" s="16" t="n">
        <v>43</v>
      </c>
      <c r="F173" s="16" t="n">
        <v>25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2</v>
      </c>
      <c r="D176" s="16" t="n">
        <v>0</v>
      </c>
      <c r="E176" s="16" t="n">
        <v>1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2</v>
      </c>
      <c r="D177" s="16" t="n">
        <v>1</v>
      </c>
      <c r="E177" s="16" t="n">
        <v>1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4</v>
      </c>
      <c r="D178" s="16" t="n">
        <v>1</v>
      </c>
      <c r="E178" s="16" t="n">
        <v>2</v>
      </c>
      <c r="F178" s="16" t="n">
        <v>1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2</v>
      </c>
      <c r="D179" s="16" t="n">
        <v>3</v>
      </c>
      <c r="E179" s="16" t="n">
        <v>1</v>
      </c>
      <c r="F179" s="16" t="n">
        <v>2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0</v>
      </c>
      <c r="D184" s="16" t="n">
        <v>6</v>
      </c>
      <c r="E184" s="16" t="n">
        <v>0</v>
      </c>
      <c r="F184" s="16" t="n">
        <v>2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116</v>
      </c>
      <c r="D185" s="16" t="n">
        <v>38</v>
      </c>
      <c r="E185" s="16" t="n">
        <v>66</v>
      </c>
      <c r="F185" s="16" t="n">
        <v>18</v>
      </c>
      <c r="G185" s="16" t="n">
        <v>1</v>
      </c>
      <c r="H185" s="16" t="n">
        <v>0</v>
      </c>
      <c r="I185" s="16" t="n">
        <v>1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</row>
    <row r="189" customFormat="false" ht="21.75" hidden="false" customHeight="false" outlineLevel="0" collapsed="false">
      <c r="B189" s="14" t="s">
        <v>32</v>
      </c>
      <c r="C189" s="14" t="n">
        <f aca="false">SUM(C169:C188)</f>
        <v>612</v>
      </c>
      <c r="D189" s="14" t="n">
        <f aca="false">SUM(D169:D188)</f>
        <v>226</v>
      </c>
      <c r="E189" s="14" t="n">
        <f aca="false">SUM(E169:E188)</f>
        <v>318</v>
      </c>
      <c r="F189" s="14" t="n">
        <f aca="false">SUM(F169:F188)</f>
        <v>125</v>
      </c>
      <c r="G189" s="14" t="n">
        <f aca="false">SUM(G169:G188)</f>
        <v>1</v>
      </c>
      <c r="H189" s="14" t="n">
        <f aca="false">SUM(H169:H188)</f>
        <v>0</v>
      </c>
      <c r="I189" s="14" t="n">
        <f aca="false">SUM(I169:I188)</f>
        <v>1</v>
      </c>
      <c r="J189" s="14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1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117</v>
      </c>
      <c r="D196" s="16" t="n">
        <v>51</v>
      </c>
      <c r="E196" s="16" t="n">
        <v>70</v>
      </c>
      <c r="F196" s="16" t="n">
        <v>32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70</v>
      </c>
      <c r="D198" s="16" t="n">
        <v>41</v>
      </c>
      <c r="E198" s="16" t="n">
        <v>39</v>
      </c>
      <c r="F198" s="16" t="n">
        <v>23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92</v>
      </c>
      <c r="D199" s="16" t="n">
        <v>57</v>
      </c>
      <c r="E199" s="16" t="n">
        <v>73</v>
      </c>
      <c r="F199" s="16" t="n">
        <v>37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80</v>
      </c>
      <c r="D200" s="16" t="n">
        <v>57</v>
      </c>
      <c r="E200" s="16" t="n">
        <v>46</v>
      </c>
      <c r="F200" s="16" t="n">
        <v>37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4</v>
      </c>
      <c r="D203" s="16" t="n">
        <v>1</v>
      </c>
      <c r="E203" s="16" t="n">
        <v>1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5</v>
      </c>
      <c r="D205" s="16" t="n">
        <v>1</v>
      </c>
      <c r="E205" s="16" t="n">
        <v>4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0</v>
      </c>
      <c r="D206" s="16" t="n">
        <v>3</v>
      </c>
      <c r="E206" s="16" t="n">
        <v>0</v>
      </c>
      <c r="F206" s="16" t="n">
        <v>1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0</v>
      </c>
      <c r="D211" s="16" t="n">
        <v>1</v>
      </c>
      <c r="E211" s="16" t="n">
        <v>0</v>
      </c>
      <c r="F211" s="16" t="n">
        <v>1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98</v>
      </c>
      <c r="D212" s="16" t="n">
        <v>28</v>
      </c>
      <c r="E212" s="16" t="n">
        <v>49</v>
      </c>
      <c r="F212" s="16" t="n">
        <v>10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</row>
    <row r="216" customFormat="false" ht="21.75" hidden="false" customHeight="false" outlineLevel="0" collapsed="false">
      <c r="B216" s="14" t="s">
        <v>32</v>
      </c>
      <c r="C216" s="14" t="n">
        <f aca="false">SUM(C196:C215)</f>
        <v>566</v>
      </c>
      <c r="D216" s="14" t="n">
        <f aca="false">SUM(D196:D215)</f>
        <v>240</v>
      </c>
      <c r="E216" s="14" t="n">
        <f aca="false">SUM(E196:E215)</f>
        <v>282</v>
      </c>
      <c r="F216" s="14" t="n">
        <f aca="false">SUM(F196:F215)</f>
        <v>141</v>
      </c>
      <c r="G216" s="14" t="n">
        <f aca="false">SUM(G196:G215)</f>
        <v>0</v>
      </c>
      <c r="H216" s="14" t="n">
        <f aca="false">SUM(H196:H215)</f>
        <v>0</v>
      </c>
      <c r="I216" s="14" t="n">
        <f aca="false">SUM(I196:I215)</f>
        <v>0</v>
      </c>
      <c r="J216" s="14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1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122</v>
      </c>
      <c r="D223" s="16" t="n">
        <v>56</v>
      </c>
      <c r="E223" s="16" t="n">
        <v>60</v>
      </c>
      <c r="F223" s="16" t="n">
        <v>31</v>
      </c>
      <c r="G223" s="16" t="n">
        <v>1</v>
      </c>
      <c r="H223" s="16" t="n">
        <v>0</v>
      </c>
      <c r="I223" s="16" t="n">
        <v>0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57</v>
      </c>
      <c r="D225" s="16" t="n">
        <v>32</v>
      </c>
      <c r="E225" s="16" t="n">
        <v>35</v>
      </c>
      <c r="F225" s="16" t="n">
        <v>24</v>
      </c>
      <c r="G225" s="16" t="n">
        <v>1</v>
      </c>
      <c r="H225" s="16" t="n">
        <v>0</v>
      </c>
      <c r="I225" s="16" t="n">
        <v>1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63</v>
      </c>
      <c r="D226" s="16" t="n">
        <v>62</v>
      </c>
      <c r="E226" s="16" t="n">
        <v>72</v>
      </c>
      <c r="F226" s="16" t="n">
        <v>37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53</v>
      </c>
      <c r="D227" s="16" t="n">
        <v>34</v>
      </c>
      <c r="E227" s="16" t="n">
        <v>31</v>
      </c>
      <c r="F227" s="16" t="n">
        <v>21</v>
      </c>
      <c r="G227" s="25" t="n">
        <v>1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1</v>
      </c>
      <c r="E228" s="16" t="n">
        <v>0</v>
      </c>
      <c r="F228" s="16" t="n">
        <v>1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2</v>
      </c>
      <c r="D230" s="16" t="n">
        <v>1</v>
      </c>
      <c r="E230" s="16" t="n">
        <v>1</v>
      </c>
      <c r="F230" s="16" t="n">
        <v>1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2</v>
      </c>
      <c r="D231" s="16" t="n">
        <v>5</v>
      </c>
      <c r="E231" s="16" t="n">
        <v>2</v>
      </c>
      <c r="F231" s="16" t="n">
        <v>5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1</v>
      </c>
      <c r="D232" s="16" t="n">
        <v>2</v>
      </c>
      <c r="E232" s="16" t="n">
        <v>0</v>
      </c>
      <c r="F232" s="16" t="n">
        <v>1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3</v>
      </c>
      <c r="D233" s="16" t="n">
        <v>3</v>
      </c>
      <c r="E233" s="16" t="n">
        <v>2</v>
      </c>
      <c r="F233" s="16" t="n">
        <v>2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3</v>
      </c>
      <c r="D238" s="16" t="n">
        <v>3</v>
      </c>
      <c r="E238" s="16" t="n">
        <v>2</v>
      </c>
      <c r="F238" s="16" t="n">
        <v>2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104</v>
      </c>
      <c r="D239" s="16" t="n">
        <v>22</v>
      </c>
      <c r="E239" s="16" t="n">
        <v>55</v>
      </c>
      <c r="F239" s="16" t="n">
        <v>15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510</v>
      </c>
      <c r="D243" s="14" t="n">
        <f aca="false">SUM(D223:D242)</f>
        <v>221</v>
      </c>
      <c r="E243" s="14" t="n">
        <f aca="false">SUM(E223:E242)</f>
        <v>260</v>
      </c>
      <c r="F243" s="14" t="n">
        <f aca="false">SUM(F223:F242)</f>
        <v>140</v>
      </c>
      <c r="G243" s="14" t="n">
        <f aca="false">SUM(G223:G242)</f>
        <v>3</v>
      </c>
      <c r="H243" s="14" t="n">
        <f aca="false">SUM(H223:H242)</f>
        <v>0</v>
      </c>
      <c r="I243" s="14" t="n">
        <f aca="false">SUM(I223:I242)</f>
        <v>1</v>
      </c>
      <c r="J243" s="14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1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152</v>
      </c>
      <c r="D250" s="16" t="n">
        <v>56</v>
      </c>
      <c r="E250" s="16" t="n">
        <v>77</v>
      </c>
      <c r="F250" s="16" t="n">
        <v>37</v>
      </c>
      <c r="G250" s="16" t="n">
        <v>0</v>
      </c>
      <c r="H250" s="16" t="n">
        <v>1</v>
      </c>
      <c r="I250" s="16" t="n">
        <v>0</v>
      </c>
      <c r="J250" s="16" t="n">
        <v>1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52</v>
      </c>
      <c r="D252" s="16" t="n">
        <v>34</v>
      </c>
      <c r="E252" s="16" t="n">
        <v>32</v>
      </c>
      <c r="F252" s="16" t="n">
        <v>17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164</v>
      </c>
      <c r="D253" s="16" t="n">
        <v>62</v>
      </c>
      <c r="E253" s="16" t="n">
        <v>75</v>
      </c>
      <c r="F253" s="16" t="n">
        <v>35</v>
      </c>
      <c r="G253" s="16" t="n">
        <v>0</v>
      </c>
      <c r="H253" s="16" t="n">
        <v>1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68</v>
      </c>
      <c r="D254" s="16" t="n">
        <v>23</v>
      </c>
      <c r="E254" s="16" t="n">
        <v>30</v>
      </c>
      <c r="F254" s="16" t="n">
        <v>8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2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1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7</v>
      </c>
      <c r="D259" s="16" t="n">
        <v>4</v>
      </c>
      <c r="E259" s="16" t="n">
        <v>4</v>
      </c>
      <c r="F259" s="16" t="n">
        <v>3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8</v>
      </c>
      <c r="D260" s="16" t="n">
        <v>5</v>
      </c>
      <c r="E260" s="16" t="n">
        <v>7</v>
      </c>
      <c r="F260" s="16" t="n">
        <v>2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4</v>
      </c>
      <c r="D265" s="16" t="n">
        <v>1</v>
      </c>
      <c r="E265" s="16" t="n">
        <v>1</v>
      </c>
      <c r="F265" s="16" t="n">
        <v>1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87</v>
      </c>
      <c r="D266" s="16" t="n">
        <v>19</v>
      </c>
      <c r="E266" s="16" t="n">
        <v>42</v>
      </c>
      <c r="F266" s="16" t="n">
        <v>7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545</v>
      </c>
      <c r="D270" s="14" t="n">
        <f aca="false">SUM(D250:D269)</f>
        <v>204</v>
      </c>
      <c r="E270" s="14" t="n">
        <f aca="false">SUM(E250:E269)</f>
        <v>268</v>
      </c>
      <c r="F270" s="14" t="n">
        <f aca="false">SUM(F250:F269)</f>
        <v>110</v>
      </c>
      <c r="G270" s="14" t="n">
        <f aca="false">SUM(G250:G269)</f>
        <v>0</v>
      </c>
      <c r="H270" s="14" t="n">
        <f aca="false">SUM(H250:H269)</f>
        <v>2</v>
      </c>
      <c r="I270" s="14" t="n">
        <f aca="false">SUM(I250:I269)</f>
        <v>0</v>
      </c>
      <c r="J270" s="14" t="n">
        <f aca="false">SUM(J250:J269)</f>
        <v>1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1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137</v>
      </c>
      <c r="D277" s="16" t="n">
        <v>48</v>
      </c>
      <c r="E277" s="16" t="n">
        <v>80</v>
      </c>
      <c r="F277" s="16" t="n">
        <v>22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71</v>
      </c>
      <c r="D279" s="16" t="n">
        <v>42</v>
      </c>
      <c r="E279" s="16" t="n">
        <v>49</v>
      </c>
      <c r="F279" s="16" t="n">
        <v>26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151</v>
      </c>
      <c r="D280" s="16" t="n">
        <v>60</v>
      </c>
      <c r="E280" s="16" t="n">
        <v>83</v>
      </c>
      <c r="F280" s="16" t="n">
        <v>32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70</v>
      </c>
      <c r="D281" s="16" t="n">
        <v>41</v>
      </c>
      <c r="E281" s="16" t="n">
        <v>39</v>
      </c>
      <c r="F281" s="16" t="n">
        <v>25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1</v>
      </c>
      <c r="D282" s="16" t="n">
        <v>0</v>
      </c>
      <c r="E282" s="16" t="n">
        <v>1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0</v>
      </c>
      <c r="D284" s="16" t="n">
        <v>1</v>
      </c>
      <c r="E284" s="16" t="n">
        <v>0</v>
      </c>
      <c r="F284" s="16" t="n">
        <v>1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3</v>
      </c>
      <c r="D285" s="16" t="n">
        <v>1</v>
      </c>
      <c r="E285" s="16" t="n">
        <v>1</v>
      </c>
      <c r="F285" s="16" t="n">
        <v>1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4</v>
      </c>
      <c r="D286" s="16" t="n">
        <v>0</v>
      </c>
      <c r="E286" s="16" t="n">
        <v>2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4</v>
      </c>
      <c r="D287" s="16" t="n">
        <v>4</v>
      </c>
      <c r="E287" s="16" t="n">
        <v>1</v>
      </c>
      <c r="F287" s="16" t="n">
        <v>3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1</v>
      </c>
      <c r="D292" s="16" t="n">
        <v>2</v>
      </c>
      <c r="E292" s="16" t="n">
        <v>0</v>
      </c>
      <c r="F292" s="16" t="n">
        <v>2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57</v>
      </c>
      <c r="D293" s="16" t="n">
        <v>28</v>
      </c>
      <c r="E293" s="16" t="n">
        <v>33</v>
      </c>
      <c r="F293" s="16" t="n">
        <v>19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8" t="n">
        <v>0</v>
      </c>
      <c r="D296" s="18" t="n">
        <v>0</v>
      </c>
      <c r="E296" s="18" t="n">
        <v>0</v>
      </c>
      <c r="F296" s="18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499</v>
      </c>
      <c r="D297" s="14" t="n">
        <f aca="false">SUM(D277:D296)</f>
        <v>227</v>
      </c>
      <c r="E297" s="14" t="n">
        <f aca="false">SUM(E277:E296)</f>
        <v>289</v>
      </c>
      <c r="F297" s="14" t="n">
        <f aca="false">SUM(F277:F296)</f>
        <v>131</v>
      </c>
      <c r="G297" s="14" t="n">
        <f aca="false">SUM(G277:G296)</f>
        <v>0</v>
      </c>
      <c r="H297" s="14" t="n">
        <f aca="false">SUM(H277:H296)</f>
        <v>0</v>
      </c>
      <c r="I297" s="14" t="n">
        <f aca="false">SUM(I277:I296)</f>
        <v>0</v>
      </c>
      <c r="J297" s="14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1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128</v>
      </c>
      <c r="D304" s="16" t="n">
        <v>57</v>
      </c>
      <c r="E304" s="16" t="n">
        <v>68</v>
      </c>
      <c r="F304" s="16" t="n">
        <v>35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61</v>
      </c>
      <c r="D306" s="16" t="n">
        <v>31</v>
      </c>
      <c r="E306" s="16" t="n">
        <v>37</v>
      </c>
      <c r="F306" s="16" t="n">
        <v>21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189</v>
      </c>
      <c r="D307" s="16" t="n">
        <v>59</v>
      </c>
      <c r="E307" s="16" t="n">
        <v>76</v>
      </c>
      <c r="F307" s="16" t="n">
        <v>35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50</v>
      </c>
      <c r="D308" s="16" t="n">
        <v>35</v>
      </c>
      <c r="E308" s="16" t="n">
        <v>26</v>
      </c>
      <c r="F308" s="16" t="n">
        <v>20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3</v>
      </c>
      <c r="D313" s="16" t="n">
        <v>2</v>
      </c>
      <c r="E313" s="16" t="n">
        <v>2</v>
      </c>
      <c r="F313" s="16" t="n">
        <v>1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3</v>
      </c>
      <c r="D314" s="16" t="n">
        <v>6</v>
      </c>
      <c r="E314" s="16" t="n">
        <v>3</v>
      </c>
      <c r="F314" s="16" t="n">
        <v>4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2</v>
      </c>
      <c r="D319" s="16" t="n">
        <v>3</v>
      </c>
      <c r="E319" s="16" t="n">
        <v>2</v>
      </c>
      <c r="F319" s="16" t="n">
        <v>2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44</v>
      </c>
      <c r="D320" s="16" t="n">
        <v>28</v>
      </c>
      <c r="E320" s="16" t="n">
        <v>22</v>
      </c>
      <c r="F320" s="16" t="n">
        <v>18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480</v>
      </c>
      <c r="D324" s="14" t="n">
        <f aca="false">SUM(D304:D323)</f>
        <v>221</v>
      </c>
      <c r="E324" s="14" t="n">
        <f aca="false">SUM(E304:E323)</f>
        <v>236</v>
      </c>
      <c r="F324" s="14" t="n">
        <f aca="false">SUM(F304:F323)</f>
        <v>136</v>
      </c>
      <c r="G324" s="14" t="n">
        <f aca="false">SUM(G304:G323)</f>
        <v>0</v>
      </c>
      <c r="H324" s="14" t="n">
        <f aca="false">SUM(H304:H323)</f>
        <v>0</v>
      </c>
      <c r="I324" s="14" t="n">
        <f aca="false">SUM(I304:I323)</f>
        <v>0</v>
      </c>
      <c r="J324" s="14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1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n">
        <v>2546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1690</v>
      </c>
      <c r="D331" s="11" t="n">
        <f aca="false">SUM(D7,D34,D61,D88,D115,D142,D169,D196,D223,D250,D277,D304)</f>
        <v>698</v>
      </c>
      <c r="E331" s="11" t="n">
        <f aca="false">SUM(E7,E34,E61,E88,E115,E142,E169,E196,E223,E250,E277,E304)</f>
        <v>949</v>
      </c>
      <c r="F331" s="11" t="n">
        <f aca="false">SUM(F7,F34,F61,F88,F115,F142,F169,F196,F223,F250,F277,F304)</f>
        <v>438</v>
      </c>
      <c r="G331" s="11" t="n">
        <f aca="false">SUM(G7,G34,G61,G88,G115,G142,G169,G196,G223,G250,G277,G304)</f>
        <v>3</v>
      </c>
      <c r="H331" s="11" t="n">
        <f aca="false">SUM(H7,H34,H61,H88,H115,H142,H169,H196,H223,H250,H277,H304)</f>
        <v>1</v>
      </c>
      <c r="I331" s="11" t="n">
        <f aca="false">SUM(I7,I34,I61,I88,I115,I142,I169,I196,I223,I250,I277,I304)</f>
        <v>1</v>
      </c>
      <c r="J331" s="11" t="n">
        <f aca="false">SUM(J7,J34,J61,J88,J115,J142,J169,J196,J223,J250,J277,J304)</f>
        <v>1</v>
      </c>
    </row>
    <row r="332" customFormat="false" ht="21.75" hidden="false" customHeight="false" outlineLevel="0" collapsed="false">
      <c r="B332" s="10" t="s">
        <v>13</v>
      </c>
      <c r="C332" s="21"/>
      <c r="D332" s="21"/>
      <c r="E332" s="21"/>
      <c r="F332" s="21"/>
      <c r="G332" s="21"/>
      <c r="H332" s="21"/>
      <c r="I332" s="21"/>
      <c r="J332" s="21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715</v>
      </c>
      <c r="D333" s="11" t="n">
        <f aca="false">SUM(D9,D36,D63,D90,D117,D144,D171,D198,D225,D252,D279,D306)</f>
        <v>438</v>
      </c>
      <c r="E333" s="11" t="n">
        <f aca="false">SUM(E9,E36,E63,E90,E117,E144,E171,E198,E225,E252,E279,E306)</f>
        <v>431</v>
      </c>
      <c r="F333" s="11" t="n">
        <f aca="false">SUM(F9,F36,F63,F90,F117,F144,F171,F198,F225,F252,F279,F306)</f>
        <v>292</v>
      </c>
      <c r="G333" s="11" t="n">
        <f aca="false">SUM(G9,G36,G63,G90,G117,G144,G171,G198,G225,G252,G279,G306)</f>
        <v>1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1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2199</v>
      </c>
      <c r="D334" s="11" t="n">
        <f aca="false">SUM(D10,D37,D64,D91,D118,D145,D172,D199,D226,D253,D280,D307)</f>
        <v>713</v>
      </c>
      <c r="E334" s="11" t="n">
        <f aca="false">SUM(E10,E37,E64,E91,E118,E145,E172,E199,E226,E253,E280,E307)</f>
        <v>970</v>
      </c>
      <c r="F334" s="11" t="n">
        <f aca="false">SUM(F10,F37,F64,F91,F118,F145,F172,F199,F226,F253,F280,F307)</f>
        <v>412</v>
      </c>
      <c r="G334" s="11" t="n">
        <f aca="false">SUM(G10,G37,G64,G91,G118,G145,G172,G199,G226,G253,G280,G307)</f>
        <v>1</v>
      </c>
      <c r="H334" s="11" t="n">
        <f aca="false">SUM(H10,H37,H64,H91,H118,H145,H172,H199,H226,H253,H280,H307)</f>
        <v>1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896</v>
      </c>
      <c r="D335" s="11" t="n">
        <f aca="false">SUM(D11,D38,D65,D92,D119,D146,D173,D200,D227,D254,D281,D308)</f>
        <v>470</v>
      </c>
      <c r="E335" s="11" t="n">
        <f aca="false">SUM(E11,E38,E65,E92,E119,E146,E173,E200,E227,E254,E281,E308)</f>
        <v>476</v>
      </c>
      <c r="F335" s="11" t="n">
        <f aca="false">SUM(F11,F38,F65,F92,F119,F146,F173,F200,F227,F254,F281,F308)</f>
        <v>291</v>
      </c>
      <c r="G335" s="11" t="n">
        <f aca="false">SUM(G11,G38,G65,G92,G119,G146,G173,G200,I230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D201,C228,C255,C282,C309)</f>
        <v>4</v>
      </c>
      <c r="D336" s="11" t="n">
        <f aca="false">SUM(D12,D39,D66,D93,D120,D147,D174,E201,D228,D255,D282,D309)</f>
        <v>2</v>
      </c>
      <c r="E336" s="11" t="n">
        <f aca="false">SUM(E12,E39,E66,E93,E120,E147,E174,F201,E228,E255,E282,E309)</f>
        <v>4</v>
      </c>
      <c r="F336" s="11" t="n">
        <f aca="false">SUM(F12,F39,F66,F93,F120,F147,F174,F201,F228,F255,F282,F309)</f>
        <v>1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D202,C229,C256,C283,C310)</f>
        <v>0</v>
      </c>
      <c r="D337" s="11" t="n">
        <f aca="false">SUM(D13,D40,D67,D94,D121,D148,D175,E202,D229,D256,D283,D310)</f>
        <v>0</v>
      </c>
      <c r="E337" s="11" t="n">
        <f aca="false">SUM(E13,E40,E67,E94,E121,E148,E175,F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17</v>
      </c>
      <c r="D338" s="11" t="n">
        <f aca="false">SUM(D14,D41,D68,D95,D122,D149,D176,D203,D230,D257,D284,D311)</f>
        <v>5</v>
      </c>
      <c r="E338" s="11" t="n">
        <f aca="false">SUM(E14,E41,E68,E95,E122,E149,E176,E203,E230,E257,E284,E311)</f>
        <v>3</v>
      </c>
      <c r="F338" s="11" t="n">
        <f aca="false">SUM(F14,F41,F68,F95,F122,F149,F176,F203,F230,F257,F284,F311)</f>
        <v>2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1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17</v>
      </c>
      <c r="D339" s="11" t="n">
        <f aca="false">SUM(D15,D42,D69,D96,D123,D150,D177,D204,D231,D258,D285,D312)</f>
        <v>12</v>
      </c>
      <c r="E339" s="11" t="n">
        <f aca="false">SUM(E15,E42,E69,E96,E123,E150,E177,E204,E231,E258,E285,E312)</f>
        <v>9</v>
      </c>
      <c r="F339" s="11" t="n">
        <f aca="false">SUM(F15,F42,F69,F96,F123,F150,F177,F204,F231,F258,F285,F312)</f>
        <v>8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37</v>
      </c>
      <c r="D340" s="11" t="n">
        <f aca="false">SUM(D16,D43,D70,D97,D124,D151,D178,D205,D232,D259,D286,D313)</f>
        <v>25</v>
      </c>
      <c r="E340" s="11" t="n">
        <f aca="false">SUM(E16,E43,E70,E97,E124,E151,E178,E205,E232,E259,E286,E313)</f>
        <v>20</v>
      </c>
      <c r="F340" s="11" t="n">
        <f aca="false">SUM(F16,F43,F70,F97,F124,F151,F178,F205,F232,F259,F286,F313)</f>
        <v>14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42</v>
      </c>
      <c r="D341" s="11" t="n">
        <f aca="false">SUM(D17,D44,D71,D98,D125,D152,D179,D206,D233,D260,D287,D314)</f>
        <v>35</v>
      </c>
      <c r="E341" s="11" t="n">
        <f aca="false">SUM(E17,E44,E71,E98,E125,E152,E179,E206,E233,E260,E287,E314)</f>
        <v>30</v>
      </c>
      <c r="F341" s="11" t="n">
        <f aca="false">SUM(F17,F44,F71,F98,F125,F152,F179,F206,F233,F260,F287,F314)</f>
        <v>20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3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3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0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0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16</v>
      </c>
      <c r="D346" s="11" t="n">
        <f aca="false">SUM(D22,D49,D76,D103,D130,D157,D184,D211,D238,D265,D292,D319)</f>
        <v>20</v>
      </c>
      <c r="E346" s="11" t="n">
        <f aca="false">SUM(E22,E49,E76,E103,E130,E157,E184,E211,E238,E265,E292,E319)</f>
        <v>9</v>
      </c>
      <c r="F346" s="11" t="n">
        <f aca="false">SUM(F22,F49,F76,F103,F130,F157,F184,F211,F238,F265,F292,F319)</f>
        <v>13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1167</v>
      </c>
      <c r="D347" s="11" t="n">
        <f aca="false">SUM(D23,D50,D77,D104,D131,D158,D185,D212,D239,D266,D293,D320)</f>
        <v>377</v>
      </c>
      <c r="E347" s="11" t="n">
        <f aca="false">SUM(E23,E50,E77,E104,E131,E158,E185,E212,E239,E266,E293,E320)</f>
        <v>559</v>
      </c>
      <c r="F347" s="11" t="n">
        <f aca="false">SUM(F23,F50,F77,F104,F131,F158,F185,F212,F239,F266,F293,F320)</f>
        <v>202</v>
      </c>
      <c r="G347" s="11" t="n">
        <f aca="false">SUM(G23,G50,G77,G104,G131,G158,G185,G212,G239,G266,G293,G320)</f>
        <v>1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1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0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22" t="n">
        <f aca="false">SUM(C331:C350)</f>
        <v>6803</v>
      </c>
      <c r="D351" s="22" t="n">
        <f aca="false">SUM(D331:D350)</f>
        <v>2795</v>
      </c>
      <c r="E351" s="22" t="n">
        <f aca="false">SUM(E331:E350)</f>
        <v>3463</v>
      </c>
      <c r="F351" s="22" t="n">
        <f aca="false">SUM(F331:F350)</f>
        <v>1693</v>
      </c>
      <c r="G351" s="22" t="n">
        <f aca="false">SUM(G331:G350)</f>
        <v>6</v>
      </c>
      <c r="H351" s="22" t="n">
        <f aca="false">SUM(H331:H350)</f>
        <v>3</v>
      </c>
      <c r="I351" s="22" t="n">
        <f aca="false">SUM(I331:I350)</f>
        <v>3</v>
      </c>
      <c r="J351" s="22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57" colorId="64" zoomScale="70" zoomScaleNormal="70" zoomScalePageLayoutView="100" workbookViewId="0">
      <selection pane="topLeft" activeCell="E329" activeCellId="0" sqref="E329:F329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2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85</v>
      </c>
      <c r="D7" s="16" t="n">
        <v>25</v>
      </c>
      <c r="E7" s="16" t="n">
        <v>40</v>
      </c>
      <c r="F7" s="16" t="n">
        <v>15</v>
      </c>
      <c r="G7" s="16" t="n">
        <v>0</v>
      </c>
      <c r="H7" s="16" t="n">
        <v>0</v>
      </c>
      <c r="I7" s="16" t="n">
        <v>0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50</v>
      </c>
      <c r="D9" s="16" t="n">
        <v>34</v>
      </c>
      <c r="E9" s="16" t="n">
        <v>25</v>
      </c>
      <c r="F9" s="16" t="n">
        <v>22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115</v>
      </c>
      <c r="D10" s="16" t="n">
        <v>31</v>
      </c>
      <c r="E10" s="16" t="n">
        <v>30</v>
      </c>
      <c r="F10" s="16" t="n">
        <v>20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24</v>
      </c>
      <c r="D11" s="16" t="n">
        <v>23</v>
      </c>
      <c r="E11" s="16" t="n">
        <v>11</v>
      </c>
      <c r="F11" s="16" t="n">
        <v>17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4</v>
      </c>
      <c r="D16" s="16" t="n">
        <v>3</v>
      </c>
      <c r="E16" s="16" t="n">
        <v>2</v>
      </c>
      <c r="F16" s="16" t="n">
        <v>2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4</v>
      </c>
      <c r="D17" s="16" t="n">
        <v>6</v>
      </c>
      <c r="E17" s="16" t="n">
        <v>3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1</v>
      </c>
      <c r="D19" s="16" t="n">
        <v>1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4</v>
      </c>
      <c r="D20" s="16" t="n">
        <v>0</v>
      </c>
      <c r="E20" s="16" t="n">
        <v>3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6</v>
      </c>
      <c r="D21" s="16" t="n">
        <v>3</v>
      </c>
      <c r="E21" s="16" t="n">
        <v>5</v>
      </c>
      <c r="F21" s="16" t="n">
        <v>2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0</v>
      </c>
      <c r="D22" s="16" t="n">
        <v>5</v>
      </c>
      <c r="E22" s="16" t="n">
        <v>0</v>
      </c>
      <c r="F22" s="16" t="n">
        <v>2</v>
      </c>
      <c r="G22" s="16" t="n">
        <v>1</v>
      </c>
      <c r="H22" s="16" t="n">
        <v>0</v>
      </c>
      <c r="I22" s="16" t="n">
        <v>1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60</v>
      </c>
      <c r="D23" s="16" t="n">
        <v>9</v>
      </c>
      <c r="E23" s="16" t="n">
        <v>31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353</v>
      </c>
      <c r="D27" s="14" t="n">
        <f aca="false">SUM(D7:D26)</f>
        <v>140</v>
      </c>
      <c r="E27" s="14" t="n">
        <f aca="false">SUM(E7:E26)</f>
        <v>150</v>
      </c>
      <c r="F27" s="14" t="n">
        <f aca="false">SUM(F7:F26)</f>
        <v>84</v>
      </c>
      <c r="G27" s="14" t="n">
        <f aca="false">SUM(G7:G26)</f>
        <v>1</v>
      </c>
      <c r="H27" s="14" t="n">
        <f aca="false">SUM(H7:H26)</f>
        <v>0</v>
      </c>
      <c r="I27" s="14" t="n">
        <f aca="false">SUM(I7:I26)</f>
        <v>1</v>
      </c>
      <c r="J27" s="14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2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80</v>
      </c>
      <c r="D34" s="16" t="n">
        <v>41</v>
      </c>
      <c r="E34" s="16" t="n">
        <v>40</v>
      </c>
      <c r="F34" s="16" t="n">
        <v>25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41</v>
      </c>
      <c r="D36" s="16" t="n">
        <v>19</v>
      </c>
      <c r="E36" s="16" t="n">
        <v>21</v>
      </c>
      <c r="F36" s="16" t="n">
        <v>15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94</v>
      </c>
      <c r="D37" s="16" t="n">
        <v>31</v>
      </c>
      <c r="E37" s="16" t="n">
        <v>31</v>
      </c>
      <c r="F37" s="16" t="n">
        <v>9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26</v>
      </c>
      <c r="D38" s="16" t="n">
        <v>13</v>
      </c>
      <c r="E38" s="16" t="n">
        <v>12</v>
      </c>
      <c r="F38" s="16" t="n">
        <v>7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4</v>
      </c>
      <c r="D43" s="16" t="n">
        <v>2</v>
      </c>
      <c r="E43" s="16" t="n">
        <v>2</v>
      </c>
      <c r="F43" s="16" t="n">
        <v>2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6</v>
      </c>
      <c r="D44" s="16" t="n">
        <v>4</v>
      </c>
      <c r="E44" s="16" t="n">
        <v>2</v>
      </c>
      <c r="F44" s="16" t="n">
        <v>4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1</v>
      </c>
      <c r="D46" s="16" t="n">
        <v>2</v>
      </c>
      <c r="E46" s="16" t="n">
        <v>1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1</v>
      </c>
      <c r="E47" s="16" t="n">
        <v>0</v>
      </c>
      <c r="F47" s="16" t="n">
        <v>1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4</v>
      </c>
      <c r="D48" s="16" t="n">
        <v>3</v>
      </c>
      <c r="E48" s="16" t="n">
        <v>2</v>
      </c>
      <c r="F48" s="16" t="n">
        <v>1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1</v>
      </c>
      <c r="D49" s="16" t="n">
        <v>5</v>
      </c>
      <c r="E49" s="16" t="n">
        <v>0</v>
      </c>
      <c r="F49" s="16" t="n">
        <v>4</v>
      </c>
      <c r="G49" s="16" t="n">
        <v>1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48</v>
      </c>
      <c r="D50" s="16" t="n">
        <v>12</v>
      </c>
      <c r="E50" s="16" t="n">
        <v>17</v>
      </c>
      <c r="F50" s="16" t="n">
        <v>4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21.75" hidden="false" customHeight="false" outlineLevel="0" collapsed="false">
      <c r="B54" s="14" t="s">
        <v>32</v>
      </c>
      <c r="C54" s="14" t="n">
        <f aca="false">SUM(C34:C53)</f>
        <v>306</v>
      </c>
      <c r="D54" s="14" t="n">
        <f aca="false">SUM(D34:D53)</f>
        <v>133</v>
      </c>
      <c r="E54" s="14" t="n">
        <f aca="false">SUM(E34:E53)</f>
        <v>128</v>
      </c>
      <c r="F54" s="14" t="n">
        <f aca="false">SUM(F34:F53)</f>
        <v>72</v>
      </c>
      <c r="G54" s="14" t="n">
        <f aca="false">SUM(G34:G53)</f>
        <v>1</v>
      </c>
      <c r="H54" s="14" t="n">
        <f aca="false">SUM(H34:H53)</f>
        <v>0</v>
      </c>
      <c r="I54" s="14" t="n">
        <f aca="false">SUM(I34:I53)</f>
        <v>0</v>
      </c>
      <c r="J54" s="14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2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83</v>
      </c>
      <c r="D61" s="16" t="n">
        <v>23</v>
      </c>
      <c r="E61" s="16" t="n">
        <v>40</v>
      </c>
      <c r="F61" s="16" t="n">
        <v>14</v>
      </c>
      <c r="G61" s="16" t="n">
        <v>0</v>
      </c>
      <c r="H61" s="16" t="n">
        <v>0</v>
      </c>
      <c r="I61" s="16" t="n">
        <v>0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48</v>
      </c>
      <c r="D63" s="16" t="n">
        <v>40</v>
      </c>
      <c r="E63" s="16" t="n">
        <v>25</v>
      </c>
      <c r="F63" s="16" t="n">
        <v>26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07</v>
      </c>
      <c r="D64" s="16" t="n">
        <v>31</v>
      </c>
      <c r="E64" s="16" t="n">
        <v>41</v>
      </c>
      <c r="F64" s="16" t="n">
        <v>13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31</v>
      </c>
      <c r="D65" s="16" t="n">
        <v>30</v>
      </c>
      <c r="E65" s="16" t="n">
        <v>19</v>
      </c>
      <c r="F65" s="16" t="n">
        <v>18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0</v>
      </c>
      <c r="D66" s="16" t="n">
        <v>1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2</v>
      </c>
      <c r="D69" s="16" t="n">
        <v>1</v>
      </c>
      <c r="E69" s="16" t="n">
        <v>1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2</v>
      </c>
      <c r="D70" s="16" t="n">
        <v>2</v>
      </c>
      <c r="E70" s="16" t="n">
        <v>1</v>
      </c>
      <c r="F70" s="16" t="n">
        <v>1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4</v>
      </c>
      <c r="D71" s="16" t="n">
        <v>2</v>
      </c>
      <c r="E71" s="16" t="n">
        <v>2</v>
      </c>
      <c r="F71" s="16" t="n">
        <v>1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0</v>
      </c>
      <c r="D73" s="16" t="n">
        <v>1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1</v>
      </c>
      <c r="D74" s="16" t="n">
        <v>2</v>
      </c>
      <c r="E74" s="16" t="n">
        <v>1</v>
      </c>
      <c r="F74" s="16" t="n">
        <v>2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3</v>
      </c>
      <c r="D75" s="16" t="n">
        <v>2</v>
      </c>
      <c r="E75" s="16" t="n">
        <v>3</v>
      </c>
      <c r="F75" s="16" t="n">
        <v>1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4</v>
      </c>
      <c r="D76" s="16" t="n">
        <v>4</v>
      </c>
      <c r="E76" s="16" t="n">
        <v>1</v>
      </c>
      <c r="F76" s="16" t="n">
        <v>3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49</v>
      </c>
      <c r="D77" s="16" t="n">
        <v>8</v>
      </c>
      <c r="E77" s="16" t="n">
        <v>24</v>
      </c>
      <c r="F77" s="16" t="n">
        <v>5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21.75" hidden="false" customHeight="false" outlineLevel="0" collapsed="false">
      <c r="B81" s="14" t="s">
        <v>32</v>
      </c>
      <c r="C81" s="7" t="n">
        <f aca="false">SUM(C61:C80)</f>
        <v>334</v>
      </c>
      <c r="D81" s="7" t="n">
        <f aca="false">SUM(D61:D80)</f>
        <v>147</v>
      </c>
      <c r="E81" s="7" t="n">
        <f aca="false">SUM(E61:E80)</f>
        <v>158</v>
      </c>
      <c r="F81" s="7" t="n">
        <f aca="false">SUM(F61:F80)</f>
        <v>84</v>
      </c>
      <c r="G81" s="7" t="n">
        <f aca="false">SUM(G61:G80)</f>
        <v>0</v>
      </c>
      <c r="H81" s="7" t="n">
        <f aca="false">SUM(H61:H80)</f>
        <v>0</v>
      </c>
      <c r="I81" s="7" t="n">
        <f aca="false">SUM(I61:I80)</f>
        <v>0</v>
      </c>
      <c r="J81" s="7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2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82</v>
      </c>
      <c r="D88" s="16" t="n">
        <v>24</v>
      </c>
      <c r="E88" s="16" t="n">
        <v>27</v>
      </c>
      <c r="F88" s="16" t="n">
        <v>17</v>
      </c>
      <c r="G88" s="16" t="n">
        <v>0</v>
      </c>
      <c r="H88" s="16" t="n">
        <v>0</v>
      </c>
      <c r="I88" s="16" t="n">
        <v>0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46</v>
      </c>
      <c r="D90" s="16" t="n">
        <v>30</v>
      </c>
      <c r="E90" s="16" t="n">
        <v>28</v>
      </c>
      <c r="F90" s="16" t="n">
        <v>17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100</v>
      </c>
      <c r="D91" s="16" t="n">
        <v>30</v>
      </c>
      <c r="E91" s="16" t="n">
        <v>27</v>
      </c>
      <c r="F91" s="16" t="n">
        <v>15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29</v>
      </c>
      <c r="D92" s="16" t="n">
        <v>22</v>
      </c>
      <c r="E92" s="16" t="n">
        <v>17</v>
      </c>
      <c r="F92" s="16" t="n">
        <v>16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0</v>
      </c>
      <c r="D93" s="16" t="n">
        <v>1</v>
      </c>
      <c r="E93" s="16" t="n">
        <v>0</v>
      </c>
      <c r="F93" s="16" t="n">
        <v>1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s">
        <v>53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2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2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2</v>
      </c>
      <c r="D97" s="16" t="n">
        <v>1</v>
      </c>
      <c r="E97" s="16" t="n">
        <v>2</v>
      </c>
      <c r="F97" s="16" t="n">
        <v>1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5</v>
      </c>
      <c r="D98" s="16" t="n">
        <v>7</v>
      </c>
      <c r="E98" s="16" t="n">
        <v>4</v>
      </c>
      <c r="F98" s="16" t="n">
        <v>3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1</v>
      </c>
      <c r="D100" s="16" t="n">
        <v>3</v>
      </c>
      <c r="E100" s="16" t="n">
        <v>0</v>
      </c>
      <c r="F100" s="16" t="n">
        <v>1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3</v>
      </c>
      <c r="D101" s="16" t="n">
        <v>3</v>
      </c>
      <c r="E101" s="16" t="n">
        <v>0</v>
      </c>
      <c r="F101" s="16" t="n">
        <v>2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2</v>
      </c>
      <c r="D102" s="16" t="n">
        <v>2</v>
      </c>
      <c r="E102" s="16" t="n">
        <v>1</v>
      </c>
      <c r="F102" s="16" t="n">
        <v>1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3</v>
      </c>
      <c r="D103" s="16" t="n">
        <v>5</v>
      </c>
      <c r="E103" s="16" t="n">
        <v>0</v>
      </c>
      <c r="F103" s="16" t="n">
        <v>1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28</v>
      </c>
      <c r="D104" s="16" t="n">
        <v>19</v>
      </c>
      <c r="E104" s="16" t="n">
        <v>13</v>
      </c>
      <c r="F104" s="16" t="n">
        <v>10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0</v>
      </c>
      <c r="D105" s="16" t="n">
        <v>1</v>
      </c>
      <c r="E105" s="16" t="n">
        <v>0</v>
      </c>
      <c r="F105" s="16" t="n">
        <v>1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1</v>
      </c>
      <c r="D107" s="18" t="n">
        <v>0</v>
      </c>
      <c r="E107" s="18" t="n">
        <v>1</v>
      </c>
      <c r="F107" s="18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306</v>
      </c>
      <c r="D108" s="14" t="n">
        <f aca="false">SUM(D88:D107)</f>
        <v>148</v>
      </c>
      <c r="E108" s="14" t="n">
        <f aca="false">SUM(E88:E107)</f>
        <v>120</v>
      </c>
      <c r="F108" s="14" t="n">
        <f aca="false">SUM(F88:F107)</f>
        <v>86</v>
      </c>
      <c r="G108" s="14" t="n">
        <f aca="false">SUM(G88:G107)</f>
        <v>0</v>
      </c>
      <c r="H108" s="14" t="n">
        <f aca="false">SUM(H88:H107)</f>
        <v>0</v>
      </c>
      <c r="I108" s="14" t="n">
        <f aca="false">SUM(I88:I107)</f>
        <v>0</v>
      </c>
      <c r="J108" s="14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2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91</v>
      </c>
      <c r="D115" s="16" t="n">
        <v>26</v>
      </c>
      <c r="E115" s="16" t="n">
        <v>38</v>
      </c>
      <c r="F115" s="16" t="n">
        <v>16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37</v>
      </c>
      <c r="D117" s="16" t="n">
        <v>29</v>
      </c>
      <c r="E117" s="16" t="n">
        <v>18</v>
      </c>
      <c r="F117" s="16" t="n">
        <v>17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10</v>
      </c>
      <c r="D118" s="16" t="n">
        <v>34</v>
      </c>
      <c r="E118" s="16" t="n">
        <v>33</v>
      </c>
      <c r="F118" s="16" t="n">
        <v>18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26</v>
      </c>
      <c r="D119" s="16" t="n">
        <v>31</v>
      </c>
      <c r="E119" s="16" t="n">
        <v>16</v>
      </c>
      <c r="F119" s="16" t="n">
        <v>16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0</v>
      </c>
      <c r="D120" s="16" t="n">
        <v>1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1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1</v>
      </c>
      <c r="D124" s="16" t="n">
        <v>1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5</v>
      </c>
      <c r="D125" s="16" t="n">
        <v>8</v>
      </c>
      <c r="E125" s="16" t="n">
        <v>3</v>
      </c>
      <c r="F125" s="16" t="n">
        <v>5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6</v>
      </c>
      <c r="D127" s="16" t="n">
        <v>0</v>
      </c>
      <c r="E127" s="16" t="n">
        <v>1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3</v>
      </c>
      <c r="D128" s="16" t="n">
        <v>2</v>
      </c>
      <c r="E128" s="16" t="n">
        <v>3</v>
      </c>
      <c r="F128" s="16" t="n">
        <v>2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3</v>
      </c>
      <c r="D129" s="16" t="n">
        <v>0</v>
      </c>
      <c r="E129" s="16" t="n">
        <v>2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2</v>
      </c>
      <c r="D130" s="16" t="n">
        <v>5</v>
      </c>
      <c r="E130" s="16" t="n">
        <v>2</v>
      </c>
      <c r="F130" s="16" t="n">
        <v>2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52</v>
      </c>
      <c r="D131" s="16" t="n">
        <v>10</v>
      </c>
      <c r="E131" s="16" t="n">
        <v>23</v>
      </c>
      <c r="F131" s="16" t="n">
        <v>4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</row>
    <row r="135" customFormat="false" ht="21.75" hidden="false" customHeight="false" outlineLevel="0" collapsed="false">
      <c r="B135" s="14" t="s">
        <v>32</v>
      </c>
      <c r="C135" s="7" t="n">
        <f aca="false">SUM(C115:C134)</f>
        <v>337</v>
      </c>
      <c r="D135" s="7" t="n">
        <f aca="false">SUM(D115:D134)</f>
        <v>147</v>
      </c>
      <c r="E135" s="7" t="n">
        <f aca="false">SUM(E115:E134)</f>
        <v>139</v>
      </c>
      <c r="F135" s="7" t="n">
        <f aca="false">SUM(F115:F134)</f>
        <v>80</v>
      </c>
      <c r="G135" s="7" t="n">
        <f aca="false">SUM(G115:G134)</f>
        <v>0</v>
      </c>
      <c r="H135" s="7" t="n">
        <f aca="false">SUM(H115:H134)</f>
        <v>0</v>
      </c>
      <c r="I135" s="7" t="n">
        <f aca="false">SUM(I115:I134)</f>
        <v>0</v>
      </c>
      <c r="J135" s="7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2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85</v>
      </c>
      <c r="D142" s="16" t="n">
        <v>29</v>
      </c>
      <c r="E142" s="16" t="n">
        <v>35</v>
      </c>
      <c r="F142" s="16" t="n">
        <v>20</v>
      </c>
      <c r="G142" s="16" t="n">
        <v>0</v>
      </c>
      <c r="H142" s="16" t="n">
        <v>0</v>
      </c>
      <c r="I142" s="16" t="n">
        <v>0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41</v>
      </c>
      <c r="D144" s="16" t="n">
        <v>47</v>
      </c>
      <c r="E144" s="16" t="n">
        <v>23</v>
      </c>
      <c r="F144" s="16" t="n">
        <v>30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115</v>
      </c>
      <c r="D145" s="16" t="n">
        <v>39</v>
      </c>
      <c r="E145" s="16" t="n">
        <v>28</v>
      </c>
      <c r="F145" s="16" t="n">
        <v>16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36</v>
      </c>
      <c r="D146" s="16" t="n">
        <v>25</v>
      </c>
      <c r="E146" s="16" t="n">
        <v>18</v>
      </c>
      <c r="F146" s="16" t="n">
        <v>16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0</v>
      </c>
      <c r="D149" s="16" t="n">
        <v>1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2</v>
      </c>
      <c r="D150" s="16" t="n">
        <v>0</v>
      </c>
      <c r="E150" s="16" t="n">
        <v>1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1</v>
      </c>
      <c r="D151" s="16" t="n">
        <v>3</v>
      </c>
      <c r="E151" s="16" t="n">
        <v>1</v>
      </c>
      <c r="F151" s="16" t="n">
        <v>3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8</v>
      </c>
      <c r="D152" s="16" t="n">
        <v>4</v>
      </c>
      <c r="E152" s="16" t="n">
        <v>5</v>
      </c>
      <c r="F152" s="16" t="n">
        <v>4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1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1</v>
      </c>
      <c r="D155" s="16" t="n">
        <v>1</v>
      </c>
      <c r="E155" s="16" t="n">
        <v>1</v>
      </c>
      <c r="F155" s="16" t="n">
        <v>1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1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7</v>
      </c>
      <c r="D157" s="16" t="n">
        <v>5</v>
      </c>
      <c r="E157" s="16" t="n">
        <v>3</v>
      </c>
      <c r="F157" s="16" t="n">
        <v>2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47</v>
      </c>
      <c r="D158" s="16" t="n">
        <v>15</v>
      </c>
      <c r="E158" s="16" t="n">
        <v>15</v>
      </c>
      <c r="F158" s="16" t="n">
        <v>6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</row>
    <row r="162" customFormat="false" ht="21.75" hidden="false" customHeight="false" outlineLevel="0" collapsed="false">
      <c r="B162" s="14" t="s">
        <v>32</v>
      </c>
      <c r="C162" s="7" t="n">
        <f aca="false">SUM(C142:C161)</f>
        <v>345</v>
      </c>
      <c r="D162" s="7" t="n">
        <f aca="false">SUM(D142:D161)</f>
        <v>169</v>
      </c>
      <c r="E162" s="7" t="n">
        <f aca="false">SUM(E142:E161)</f>
        <v>130</v>
      </c>
      <c r="F162" s="7" t="n">
        <f aca="false">SUM(F142:F161)</f>
        <v>98</v>
      </c>
      <c r="G162" s="7" t="n">
        <f aca="false">SUM(G142:G161)</f>
        <v>0</v>
      </c>
      <c r="H162" s="7" t="n">
        <f aca="false">SUM(H142:H161)</f>
        <v>0</v>
      </c>
      <c r="I162" s="7" t="n">
        <f aca="false">SUM(I142:I161)</f>
        <v>0</v>
      </c>
      <c r="J162" s="7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2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61</v>
      </c>
      <c r="D169" s="16" t="n">
        <v>26</v>
      </c>
      <c r="E169" s="16" t="n">
        <v>32</v>
      </c>
      <c r="F169" s="16" t="n">
        <v>16</v>
      </c>
      <c r="G169" s="16" t="n">
        <v>0</v>
      </c>
      <c r="H169" s="16" t="n">
        <v>0</v>
      </c>
      <c r="I169" s="16" t="n">
        <v>0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43</v>
      </c>
      <c r="D171" s="16" t="n">
        <v>27</v>
      </c>
      <c r="E171" s="16" t="n">
        <v>22</v>
      </c>
      <c r="F171" s="16" t="n">
        <v>20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103</v>
      </c>
      <c r="D172" s="16" t="n">
        <v>34</v>
      </c>
      <c r="E172" s="16" t="n">
        <v>33</v>
      </c>
      <c r="F172" s="16" t="n">
        <v>19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27</v>
      </c>
      <c r="D173" s="16" t="n">
        <v>29</v>
      </c>
      <c r="E173" s="16" t="n">
        <v>17</v>
      </c>
      <c r="F173" s="16" t="n">
        <v>15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1</v>
      </c>
      <c r="D174" s="16" t="n">
        <v>0</v>
      </c>
      <c r="E174" s="16" t="n">
        <v>1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2</v>
      </c>
      <c r="D176" s="16" t="n">
        <v>2</v>
      </c>
      <c r="E176" s="16" t="n">
        <v>0</v>
      </c>
      <c r="F176" s="16" t="n">
        <v>1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3</v>
      </c>
      <c r="D177" s="16" t="n">
        <v>0</v>
      </c>
      <c r="E177" s="16" t="n">
        <v>1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5</v>
      </c>
      <c r="D178" s="16" t="n">
        <v>3</v>
      </c>
      <c r="E178" s="16" t="n">
        <v>3</v>
      </c>
      <c r="F178" s="16" t="n">
        <v>2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13</v>
      </c>
      <c r="D179" s="16" t="n">
        <v>7</v>
      </c>
      <c r="E179" s="16" t="n">
        <v>6</v>
      </c>
      <c r="F179" s="16" t="n">
        <v>5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1</v>
      </c>
      <c r="D181" s="16" t="n">
        <v>3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4</v>
      </c>
      <c r="D182" s="16" t="n">
        <v>1</v>
      </c>
      <c r="E182" s="16" t="n">
        <v>2</v>
      </c>
      <c r="F182" s="16" t="n">
        <v>1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6</v>
      </c>
      <c r="D184" s="16" t="n">
        <v>9</v>
      </c>
      <c r="E184" s="16" t="n">
        <v>6</v>
      </c>
      <c r="F184" s="16" t="n">
        <v>3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52</v>
      </c>
      <c r="D185" s="16" t="n">
        <v>22</v>
      </c>
      <c r="E185" s="16" t="n">
        <v>30</v>
      </c>
      <c r="F185" s="16" t="n">
        <v>11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</row>
    <row r="189" customFormat="false" ht="21.75" hidden="false" customHeight="false" outlineLevel="0" collapsed="false">
      <c r="B189" s="14" t="s">
        <v>32</v>
      </c>
      <c r="C189" s="7" t="n">
        <f aca="false">SUM(C169:C188)</f>
        <v>321</v>
      </c>
      <c r="D189" s="7" t="n">
        <f aca="false">SUM(D169:D188)</f>
        <v>163</v>
      </c>
      <c r="E189" s="7" t="n">
        <f aca="false">SUM(E169:E188)</f>
        <v>153</v>
      </c>
      <c r="F189" s="7" t="n">
        <f aca="false">SUM(F169:F188)</f>
        <v>93</v>
      </c>
      <c r="G189" s="7" t="n">
        <f aca="false">SUM(G169:G188)</f>
        <v>0</v>
      </c>
      <c r="H189" s="7" t="n">
        <f aca="false">SUM(H169:H188)</f>
        <v>0</v>
      </c>
      <c r="I189" s="7" t="n">
        <f aca="false">SUM(I169:I188)</f>
        <v>0</v>
      </c>
      <c r="J189" s="7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2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67</v>
      </c>
      <c r="D196" s="16" t="n">
        <v>36</v>
      </c>
      <c r="E196" s="16" t="n">
        <v>33</v>
      </c>
      <c r="F196" s="16" t="n">
        <v>26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40</v>
      </c>
      <c r="D198" s="16" t="n">
        <v>33</v>
      </c>
      <c r="E198" s="16" t="n">
        <v>22</v>
      </c>
      <c r="F198" s="16" t="n">
        <v>19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160</v>
      </c>
      <c r="D199" s="16" t="n">
        <v>34</v>
      </c>
      <c r="E199" s="16" t="n">
        <v>42</v>
      </c>
      <c r="F199" s="16" t="n">
        <v>20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39</v>
      </c>
      <c r="D200" s="16" t="n">
        <v>18</v>
      </c>
      <c r="E200" s="16" t="n">
        <v>20</v>
      </c>
      <c r="F200" s="16" t="n">
        <v>11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3</v>
      </c>
      <c r="D203" s="16" t="n">
        <v>0</v>
      </c>
      <c r="E203" s="16" t="n">
        <v>1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2</v>
      </c>
      <c r="D205" s="16" t="n">
        <v>4</v>
      </c>
      <c r="E205" s="16" t="n">
        <v>2</v>
      </c>
      <c r="F205" s="16" t="n">
        <v>3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9</v>
      </c>
      <c r="D206" s="16" t="n">
        <v>5</v>
      </c>
      <c r="E206" s="16" t="n">
        <v>4</v>
      </c>
      <c r="F206" s="16" t="n">
        <v>3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1</v>
      </c>
      <c r="D207" s="16" t="n">
        <v>0</v>
      </c>
      <c r="E207" s="16" t="n">
        <v>1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3</v>
      </c>
      <c r="D208" s="16" t="n">
        <v>1</v>
      </c>
      <c r="E208" s="16" t="n">
        <v>2</v>
      </c>
      <c r="F208" s="16" t="n">
        <v>1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2</v>
      </c>
      <c r="D209" s="16" t="n">
        <v>3</v>
      </c>
      <c r="E209" s="16" t="n">
        <v>2</v>
      </c>
      <c r="F209" s="16" t="n">
        <v>3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2</v>
      </c>
      <c r="D210" s="16" t="n">
        <v>0</v>
      </c>
      <c r="E210" s="16" t="n">
        <v>2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3</v>
      </c>
      <c r="D211" s="16" t="n">
        <v>8</v>
      </c>
      <c r="E211" s="16" t="n">
        <v>3</v>
      </c>
      <c r="F211" s="16" t="n">
        <v>5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2</v>
      </c>
      <c r="D212" s="16" t="n">
        <v>3</v>
      </c>
      <c r="E212" s="16" t="n">
        <v>2</v>
      </c>
      <c r="F212" s="16" t="n">
        <v>3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</row>
    <row r="216" customFormat="false" ht="21.75" hidden="false" customHeight="false" outlineLevel="0" collapsed="false">
      <c r="B216" s="14" t="s">
        <v>32</v>
      </c>
      <c r="C216" s="7" t="n">
        <f aca="false">SUM(C196:C215)</f>
        <v>333</v>
      </c>
      <c r="D216" s="7" t="n">
        <f aca="false">SUM(D196:D215)</f>
        <v>145</v>
      </c>
      <c r="E216" s="7" t="n">
        <f aca="false">SUM(E196:E215)</f>
        <v>136</v>
      </c>
      <c r="F216" s="7" t="n">
        <f aca="false">SUM(F196:F215)</f>
        <v>94</v>
      </c>
      <c r="G216" s="7" t="n">
        <f aca="false">SUM(G196:G215)</f>
        <v>0</v>
      </c>
      <c r="H216" s="7" t="n">
        <f aca="false">SUM(H196:H215)</f>
        <v>0</v>
      </c>
      <c r="I216" s="7" t="n">
        <f aca="false">SUM(I196:I215)</f>
        <v>0</v>
      </c>
      <c r="J216" s="7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2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64</v>
      </c>
      <c r="D223" s="16" t="n">
        <v>38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52</v>
      </c>
      <c r="D225" s="16" t="n">
        <v>29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134</v>
      </c>
      <c r="D226" s="16" t="n">
        <v>36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30</v>
      </c>
      <c r="D227" s="16" t="n">
        <v>25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3</v>
      </c>
      <c r="D230" s="16" t="n">
        <v>1</v>
      </c>
      <c r="E230" s="16" t="n">
        <v>1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4</v>
      </c>
      <c r="D231" s="16" t="n">
        <v>1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2</v>
      </c>
      <c r="D232" s="16" t="n">
        <v>3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12</v>
      </c>
      <c r="D233" s="16" t="n">
        <v>8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3</v>
      </c>
      <c r="D235" s="16" t="n">
        <v>2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1</v>
      </c>
      <c r="D236" s="16" t="n">
        <v>3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3</v>
      </c>
      <c r="D237" s="16" t="n">
        <v>1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3</v>
      </c>
      <c r="D238" s="16" t="n">
        <v>6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43</v>
      </c>
      <c r="D239" s="16" t="n">
        <v>11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8" t="n">
        <v>0</v>
      </c>
      <c r="D242" s="18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</row>
    <row r="243" customFormat="false" ht="21.75" hidden="false" customHeight="false" outlineLevel="0" collapsed="false">
      <c r="B243" s="14" t="s">
        <v>32</v>
      </c>
      <c r="C243" s="14" t="n">
        <f aca="false">SUM(C223:C242)</f>
        <v>354</v>
      </c>
      <c r="D243" s="14" t="n">
        <f aca="false">SUM(D223:D242)</f>
        <v>164</v>
      </c>
      <c r="E243" s="7" t="n">
        <f aca="false">SUM(E223:E242)</f>
        <v>1</v>
      </c>
      <c r="F243" s="7" t="n">
        <f aca="false">SUM(F223:F242)</f>
        <v>0</v>
      </c>
      <c r="G243" s="7" t="n">
        <f aca="false">SUM(G223:G242)</f>
        <v>0</v>
      </c>
      <c r="H243" s="7" t="n">
        <f aca="false">SUM(H223:H242)</f>
        <v>0</v>
      </c>
      <c r="I243" s="7" t="n">
        <f aca="false">SUM(I223:I242)</f>
        <v>0</v>
      </c>
      <c r="J243" s="7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2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80</v>
      </c>
      <c r="D250" s="16" t="n">
        <v>30</v>
      </c>
      <c r="E250" s="16" t="n">
        <v>37</v>
      </c>
      <c r="F250" s="16" t="n">
        <v>15</v>
      </c>
      <c r="G250" s="16" t="n">
        <v>0</v>
      </c>
      <c r="H250" s="16" t="n">
        <v>0</v>
      </c>
      <c r="I250" s="16" t="n">
        <v>0</v>
      </c>
      <c r="J250" s="16" t="n">
        <v>0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51</v>
      </c>
      <c r="D252" s="16" t="n">
        <v>40</v>
      </c>
      <c r="E252" s="16" t="n">
        <v>30</v>
      </c>
      <c r="F252" s="16" t="n">
        <v>24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136</v>
      </c>
      <c r="D253" s="16" t="n">
        <v>40</v>
      </c>
      <c r="E253" s="16" t="n">
        <v>41</v>
      </c>
      <c r="F253" s="16" t="n">
        <v>23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6</v>
      </c>
      <c r="D254" s="16" t="n">
        <v>14</v>
      </c>
      <c r="E254" s="16" t="n">
        <v>8</v>
      </c>
      <c r="F254" s="16" t="n">
        <v>11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1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1</v>
      </c>
      <c r="D257" s="16" t="n">
        <v>1</v>
      </c>
      <c r="E257" s="16" t="n">
        <v>1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1</v>
      </c>
      <c r="D258" s="16" t="n">
        <v>0</v>
      </c>
      <c r="E258" s="16" t="n">
        <v>1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4</v>
      </c>
      <c r="D259" s="16" t="n">
        <v>6</v>
      </c>
      <c r="E259" s="16" t="n">
        <v>0</v>
      </c>
      <c r="F259" s="16" t="n">
        <v>4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9</v>
      </c>
      <c r="D260" s="16" t="n">
        <v>7</v>
      </c>
      <c r="E260" s="16" t="n">
        <v>5</v>
      </c>
      <c r="F260" s="16" t="n">
        <v>2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2</v>
      </c>
      <c r="D262" s="16" t="n">
        <v>2</v>
      </c>
      <c r="E262" s="16" t="n">
        <v>2</v>
      </c>
      <c r="F262" s="16" t="n">
        <v>1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9</v>
      </c>
      <c r="D263" s="16" t="n">
        <v>1</v>
      </c>
      <c r="E263" s="16" t="n">
        <v>6</v>
      </c>
      <c r="F263" s="16" t="n">
        <v>1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5</v>
      </c>
      <c r="D264" s="16" t="n">
        <v>1</v>
      </c>
      <c r="E264" s="16" t="n">
        <v>2</v>
      </c>
      <c r="F264" s="16" t="n">
        <v>1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1</v>
      </c>
      <c r="D265" s="16" t="n">
        <v>4</v>
      </c>
      <c r="E265" s="16" t="n">
        <v>0</v>
      </c>
      <c r="F265" s="16" t="n">
        <v>2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41</v>
      </c>
      <c r="D266" s="16" t="n">
        <v>13</v>
      </c>
      <c r="E266" s="16" t="n">
        <v>19</v>
      </c>
      <c r="F266" s="16" t="n">
        <v>7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7" t="n">
        <f aca="false">SUM(C250:C269)</f>
        <v>346</v>
      </c>
      <c r="D270" s="7" t="n">
        <f aca="false">SUM(D250:D269)</f>
        <v>160</v>
      </c>
      <c r="E270" s="7" t="n">
        <f aca="false">SUM(E250:E269)</f>
        <v>152</v>
      </c>
      <c r="F270" s="7" t="n">
        <f aca="false">SUM(F250:F269)</f>
        <v>91</v>
      </c>
      <c r="G270" s="7" t="n">
        <f aca="false">SUM(G250:G269)</f>
        <v>0</v>
      </c>
      <c r="H270" s="7" t="n">
        <f aca="false">SUM(H250:H269)</f>
        <v>0</v>
      </c>
      <c r="I270" s="7" t="n">
        <f aca="false">SUM(I250:I269)</f>
        <v>0</v>
      </c>
      <c r="J270" s="7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2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58</v>
      </c>
      <c r="D277" s="16" t="n">
        <v>25</v>
      </c>
      <c r="E277" s="16" t="n">
        <v>19</v>
      </c>
      <c r="F277" s="16" t="n">
        <v>12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43</v>
      </c>
      <c r="D279" s="16" t="n">
        <v>37</v>
      </c>
      <c r="E279" s="16" t="n">
        <v>27</v>
      </c>
      <c r="F279" s="16" t="n">
        <v>21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132</v>
      </c>
      <c r="D280" s="16" t="n">
        <v>39</v>
      </c>
      <c r="E280" s="16" t="n">
        <v>51</v>
      </c>
      <c r="F280" s="16" t="n">
        <v>21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35</v>
      </c>
      <c r="D281" s="16" t="n">
        <v>26</v>
      </c>
      <c r="E281" s="16" t="n">
        <v>16</v>
      </c>
      <c r="F281" s="16" t="n">
        <v>18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3</v>
      </c>
      <c r="D284" s="16" t="n">
        <v>0</v>
      </c>
      <c r="E284" s="16" t="n">
        <v>2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4</v>
      </c>
      <c r="D286" s="16" t="n">
        <v>2</v>
      </c>
      <c r="E286" s="16" t="n">
        <v>1</v>
      </c>
      <c r="F286" s="16" t="n">
        <v>1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7</v>
      </c>
      <c r="D287" s="16" t="n">
        <v>5</v>
      </c>
      <c r="E287" s="16" t="n">
        <v>0</v>
      </c>
      <c r="F287" s="16" t="n">
        <v>1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1</v>
      </c>
      <c r="D289" s="16" t="n">
        <v>3</v>
      </c>
      <c r="E289" s="16" t="n">
        <v>1</v>
      </c>
      <c r="F289" s="16" t="n">
        <v>1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3</v>
      </c>
      <c r="D290" s="16" t="n">
        <v>3</v>
      </c>
      <c r="E290" s="16" t="n">
        <v>1</v>
      </c>
      <c r="F290" s="16" t="n">
        <v>1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4</v>
      </c>
      <c r="D291" s="16" t="n">
        <v>2</v>
      </c>
      <c r="E291" s="16" t="n">
        <v>3</v>
      </c>
      <c r="F291" s="16" t="n">
        <v>2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0</v>
      </c>
      <c r="D292" s="16" t="n">
        <v>3</v>
      </c>
      <c r="E292" s="16" t="n">
        <v>0</v>
      </c>
      <c r="F292" s="16" t="n">
        <v>2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44</v>
      </c>
      <c r="D293" s="16" t="n">
        <v>13</v>
      </c>
      <c r="E293" s="16" t="n">
        <v>21</v>
      </c>
      <c r="F293" s="16" t="n">
        <v>7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7" t="n">
        <f aca="false">SUM(C277:C296)</f>
        <v>334</v>
      </c>
      <c r="D297" s="7" t="n">
        <f aca="false">SUM(D277:D296)</f>
        <v>158</v>
      </c>
      <c r="E297" s="7" t="n">
        <f aca="false">SUM(E277:E296)</f>
        <v>142</v>
      </c>
      <c r="F297" s="7" t="n">
        <f aca="false">SUM(F277:F296)</f>
        <v>87</v>
      </c>
      <c r="G297" s="7" t="n">
        <f aca="false">SUM(G277:G296)</f>
        <v>0</v>
      </c>
      <c r="H297" s="7" t="n">
        <f aca="false">SUM(H277:H296)</f>
        <v>0</v>
      </c>
      <c r="I297" s="7" t="n">
        <f aca="false">SUM(I277:I296)</f>
        <v>0</v>
      </c>
      <c r="J297" s="7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2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65</v>
      </c>
      <c r="D304" s="16" t="n">
        <v>27</v>
      </c>
      <c r="E304" s="16" t="n">
        <v>28</v>
      </c>
      <c r="F304" s="16" t="n">
        <v>10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44</v>
      </c>
      <c r="D306" s="16" t="n">
        <v>28</v>
      </c>
      <c r="E306" s="16" t="n">
        <v>20</v>
      </c>
      <c r="F306" s="16" t="n">
        <v>16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128</v>
      </c>
      <c r="D307" s="16" t="n">
        <v>28</v>
      </c>
      <c r="E307" s="16" t="n">
        <v>33</v>
      </c>
      <c r="F307" s="16" t="n">
        <v>14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30</v>
      </c>
      <c r="D308" s="16" t="n">
        <v>20</v>
      </c>
      <c r="E308" s="16" t="n">
        <v>19</v>
      </c>
      <c r="F308" s="16" t="n">
        <v>10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2</v>
      </c>
      <c r="D311" s="16" t="n">
        <v>1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2</v>
      </c>
      <c r="D312" s="16" t="n">
        <v>0</v>
      </c>
      <c r="E312" s="16" t="n">
        <v>1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4</v>
      </c>
      <c r="D313" s="16" t="n">
        <v>5</v>
      </c>
      <c r="E313" s="16" t="n">
        <v>2</v>
      </c>
      <c r="F313" s="16" t="n">
        <v>2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8</v>
      </c>
      <c r="D314" s="16" t="n">
        <v>13</v>
      </c>
      <c r="E314" s="16" t="n">
        <v>5</v>
      </c>
      <c r="F314" s="16" t="n">
        <v>7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3</v>
      </c>
      <c r="D317" s="16" t="n">
        <v>3</v>
      </c>
      <c r="E317" s="16" t="n">
        <v>0</v>
      </c>
      <c r="F317" s="16" t="n">
        <v>2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3</v>
      </c>
      <c r="D319" s="16" t="n">
        <v>3</v>
      </c>
      <c r="E319" s="16" t="n">
        <v>2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35</v>
      </c>
      <c r="D320" s="16" t="n">
        <v>16</v>
      </c>
      <c r="E320" s="16" t="n">
        <v>16</v>
      </c>
      <c r="F320" s="16" t="n">
        <v>7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7" t="n">
        <f aca="false">SUM(C304:C323)</f>
        <v>324</v>
      </c>
      <c r="D324" s="7" t="n">
        <f aca="false">SUM(D304:D323)</f>
        <v>144</v>
      </c>
      <c r="E324" s="7" t="n">
        <f aca="false">SUM(E304:E323)</f>
        <v>126</v>
      </c>
      <c r="F324" s="7" t="n">
        <f aca="false">SUM(F304:F323)</f>
        <v>68</v>
      </c>
      <c r="G324" s="7" t="n">
        <f aca="false">SUM(G304:G323)</f>
        <v>0</v>
      </c>
      <c r="H324" s="7" t="n">
        <f aca="false">SUM(H304:H323)</f>
        <v>0</v>
      </c>
      <c r="I324" s="7" t="n">
        <f aca="false">SUM(I304:I323)</f>
        <v>0</v>
      </c>
      <c r="J324" s="7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2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6" t="n">
        <f aca="false">SUM(C7,C34,C61,C88,C115,C142,C169,C196,C223,C250,C277,C304)</f>
        <v>901</v>
      </c>
      <c r="D331" s="16" t="n">
        <f aca="false">SUM(D7,D34,D61,D88,D115,D142,D169,D196,D223,D250,D277,D304)</f>
        <v>350</v>
      </c>
      <c r="E331" s="16" t="n">
        <f aca="false">SUM(E7,E34,E61,E88,E115,E142,E169,E196,E223,E250,E277,E304)</f>
        <v>369</v>
      </c>
      <c r="F331" s="16" t="n">
        <f aca="false">SUM(F7,F34,F61,F88,F115,F142,F169,F196,F223,F250,F277,F304)</f>
        <v>186</v>
      </c>
      <c r="G331" s="16" t="n">
        <f aca="false">SUM(G7,G34,G61,G88,G115,G142,G169,G196,G223,G250,G277,G304)</f>
        <v>0</v>
      </c>
      <c r="H331" s="16" t="n">
        <f aca="false">SUM(H7,H34,H61,H88,H115,H142,H169,H196,H223,H250,H277,H304)</f>
        <v>0</v>
      </c>
      <c r="I331" s="16" t="n">
        <f aca="false">SUM(I7,I34,I61,I88,I115,I142,I169,I196,I223,I250,I277,I304)</f>
        <v>0</v>
      </c>
      <c r="J331" s="16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7"/>
      <c r="D332" s="17"/>
      <c r="E332" s="17"/>
      <c r="F332" s="17"/>
      <c r="G332" s="17"/>
      <c r="H332" s="17"/>
      <c r="I332" s="17"/>
      <c r="J332" s="17"/>
    </row>
    <row r="333" customFormat="false" ht="21.75" hidden="false" customHeight="false" outlineLevel="0" collapsed="false">
      <c r="B333" s="11" t="s">
        <v>14</v>
      </c>
      <c r="C333" s="16" t="n">
        <f aca="false">SUM(C9,C36,C63,C90,C117,C144,C171,C198,C225,C252,C279,C306)</f>
        <v>536</v>
      </c>
      <c r="D333" s="16" t="n">
        <f aca="false">SUM(D9,D36,D63,D90,D117,D144,D171,D198,D225,D252,D279,D306)</f>
        <v>393</v>
      </c>
      <c r="E333" s="16" t="n">
        <f aca="false">SUM(E9,E36,E63,E90,E117,E144,E171,E198,E225,E252,E279,E306)</f>
        <v>261</v>
      </c>
      <c r="F333" s="16" t="n">
        <f aca="false">SUM(F9,F36,F63,F90,F117,F144,F171,F198,F225,F252,F279,F306)</f>
        <v>227</v>
      </c>
      <c r="G333" s="16" t="s">
        <v>54</v>
      </c>
      <c r="H333" s="16" t="n">
        <f aca="false">SUM(H9,H36,H63,H90,H117,H144,H171,H198,H225,H252,H279,H306)</f>
        <v>0</v>
      </c>
      <c r="I333" s="16" t="n">
        <f aca="false">SUM(I9,I36,I63,I90,I117,I144,I171,I198,I225,I252,I279,I306)</f>
        <v>0</v>
      </c>
      <c r="J333" s="16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6" t="n">
        <f aca="false">SUM(C10,C37,C64,C91,C118,C145,C172,C199,C226,C253,C280,C307)</f>
        <v>1434</v>
      </c>
      <c r="D334" s="16" t="n">
        <f aca="false">SUM(D10,D37,D64,D91,D118,D145,D172,D199,D226,D253,D280,D307)</f>
        <v>407</v>
      </c>
      <c r="E334" s="16" t="n">
        <f aca="false">SUM(E10,E37,E64,E91,E118,E145,E172,E199,E226,E253,E280,E307)</f>
        <v>390</v>
      </c>
      <c r="F334" s="16" t="n">
        <f aca="false">SUM(F10,F37,F64,F91,F118,F145,F172,F199,F226,F253,F280,F307)</f>
        <v>188</v>
      </c>
      <c r="G334" s="16" t="n">
        <f aca="false">SUM(G10,G37,G64,G91,G118,G145,G172,G199,G226,G253,G280,G307)</f>
        <v>0</v>
      </c>
      <c r="H334" s="16" t="n">
        <f aca="false">SUM(H10,H37,H64,H91,H118,H145,H172,H199,H226,H253,H280,H307)</f>
        <v>0</v>
      </c>
      <c r="I334" s="16" t="n">
        <f aca="false">SUM(I10,I37,I64,I91,I118,I145,I172,I199,I226,I253,I280,I307)</f>
        <v>0</v>
      </c>
      <c r="J334" s="16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6" t="n">
        <f aca="false">SUM(C11,C38,C65,C92,C119,C146,C173,C200,C227,C254,C281,C308)</f>
        <v>339</v>
      </c>
      <c r="D335" s="16" t="n">
        <f aca="false">SUM(D11,D38,D65,D92,D119,D146,D173,D200,D227,D254,D281,D308)</f>
        <v>276</v>
      </c>
      <c r="E335" s="16" t="n">
        <f aca="false">SUM(E11,E38,E65,E92,E119,E146,E173,E200,E227,E254,E281,E308)</f>
        <v>173</v>
      </c>
      <c r="F335" s="16" t="n">
        <f aca="false">SUM(F11,F38,F65,F92,F119,F146,F173,F200,F227,F254,F281,F308)</f>
        <v>155</v>
      </c>
      <c r="G335" s="16" t="n">
        <f aca="false">SUM(G11,G38,G65,G92,G119,G146,G173,G200,G227,G254,G281,G308)</f>
        <v>0</v>
      </c>
      <c r="H335" s="16" t="n">
        <f aca="false">SUM(H11,H38,H65,H92,H119,H146,H173,H200,H227,H254,H281,H308)</f>
        <v>0</v>
      </c>
      <c r="I335" s="16" t="n">
        <f aca="false">SUM(I11,I38,I65,I92,I119,I146,I173,I200,I227,I254,I281,I308)</f>
        <v>0</v>
      </c>
      <c r="J335" s="16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6" t="n">
        <f aca="false">SUM(C12,C39,C66,C93,C120,C147,C174,C201,C228,C255,C282,C309)</f>
        <v>1</v>
      </c>
      <c r="D336" s="16" t="n">
        <f aca="false">SUM(D12,D39,D66,D93,D120,D147,D174,D201,D228,D255,D282,D309)</f>
        <v>4</v>
      </c>
      <c r="E336" s="16" t="n">
        <f aca="false">SUM(E12,E39,E66,E93,E120,E147,E174,E201,E228,E255,E282,E309)</f>
        <v>1</v>
      </c>
      <c r="F336" s="16" t="n">
        <f aca="false">SUM(F12,F39,F66,F93,F120,F147,F174,F201,F228,F255,F282,F309)</f>
        <v>1</v>
      </c>
      <c r="G336" s="16" t="n">
        <f aca="false">SUM(G12,G39,G66,G93,G120,G147,G174,G201,G228,G255,G282,G309)</f>
        <v>0</v>
      </c>
      <c r="H336" s="16" t="n">
        <f aca="false">SUM(H12,H39,H66,H93,H120,H147,H174,H201,H228,H255,H282,H309)</f>
        <v>0</v>
      </c>
      <c r="I336" s="16" t="n">
        <f aca="false">SUM(I12,I39,I66,I93,I120,I147,I174,I201,I228,I255,I282,I309)</f>
        <v>0</v>
      </c>
      <c r="J336" s="16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6" t="n">
        <f aca="false">SUM(C13,C40,C67,C94,C121,C148,C175,C202,C229,C256,C283,C310)</f>
        <v>0</v>
      </c>
      <c r="D337" s="16" t="n">
        <f aca="false">SUM(D13,D40,D67,D94,D121,D148,D175,D202,D229,D256,D283,D310)</f>
        <v>0</v>
      </c>
      <c r="E337" s="16" t="n">
        <f aca="false">SUM(E13,E40,E67,E94,E121,E148,E175,E202,E229,E256,E283,E310)</f>
        <v>0</v>
      </c>
      <c r="F337" s="16" t="n">
        <f aca="false">SUM(F13,F40,F67,F94,F121,F148,F175,F202,F229,F256,F283,F310)</f>
        <v>0</v>
      </c>
      <c r="G337" s="16" t="n">
        <f aca="false">SUM(G13,G40,G67,G94,G121,G148,G175,G202,G229,G256,G283,G310)</f>
        <v>0</v>
      </c>
      <c r="H337" s="16" t="n">
        <f aca="false">SUM(H13,H40,H67,H94,H121,H148,H175,H202,H229,H256,H283,H310)</f>
        <v>0</v>
      </c>
      <c r="I337" s="16" t="n">
        <f aca="false">SUM(I13,I40,I67,I94,I121,I148,I175,I202,I229,I256,I283,I310)</f>
        <v>0</v>
      </c>
      <c r="J337" s="16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6" t="n">
        <f aca="false">SUM(C14,C41,C68,C95,C122,C149,C176,C203,C230,C257,C284,C311)</f>
        <v>17</v>
      </c>
      <c r="D338" s="16" t="n">
        <f aca="false">SUM(D14,D41,D68,D95,D122,D149,D176,D203,D230,D257,D284,D311)</f>
        <v>6</v>
      </c>
      <c r="E338" s="16" t="n">
        <f aca="false">SUM(E14,E41,E68,E95,E122,E149,E176,E203,E230,E257,E284,E311)</f>
        <v>5</v>
      </c>
      <c r="F338" s="16" t="n">
        <f aca="false">SUM(F14,F41,F68,F95,F122,F149,F176,F203,F230,F257,F284,F311)</f>
        <v>1</v>
      </c>
      <c r="G338" s="16" t="n">
        <f aca="false">SUM(G14,G41,G68,G95,G122,G149,G176,G203,G230,G257,G284,G311)</f>
        <v>0</v>
      </c>
      <c r="H338" s="16" t="n">
        <f aca="false">SUM(H14,H41,H68,H95,H122,H149,H176,H203,H230,H257,H284,H311)</f>
        <v>0</v>
      </c>
      <c r="I338" s="16" t="n">
        <f aca="false">SUM(I14,I41,I68,I95,I122,I149,I176,I203,I230,I257,I284,I311)</f>
        <v>0</v>
      </c>
      <c r="J338" s="16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6" t="n">
        <f aca="false">SUM(C15,C42,C69,C96,C123,C150,C177,C204,C231,C258,C285,C312)</f>
        <v>17</v>
      </c>
      <c r="D339" s="16" t="n">
        <f aca="false">SUM(D15,D42,D69,D96,D123,D150,D177,D204,D231,D258,D285,D312)</f>
        <v>2</v>
      </c>
      <c r="E339" s="16" t="n">
        <f aca="false">SUM(E15,E42,E69,E96,E123,E150,E177,E204,E231,E258,E285,E312)</f>
        <v>5</v>
      </c>
      <c r="F339" s="16" t="n">
        <f aca="false">SUM(F15,F42,F69,F96,F123,F150,F177,F204,F231,F258,F285,F312)</f>
        <v>0</v>
      </c>
      <c r="G339" s="16" t="n">
        <f aca="false">SUM(G15,G42,G69,G96,G123,G150,G177,G204,G231,G258,G285,G312)</f>
        <v>0</v>
      </c>
      <c r="H339" s="16" t="n">
        <f aca="false">SUM(H15,H42,H69,H96,H123,H150,H177,H204,H231,H258,H285,H312)</f>
        <v>0</v>
      </c>
      <c r="I339" s="16" t="n">
        <f aca="false">SUM(I15,I42,I69,I96,I123,I150,I177,I204,I231,I258,I285,I312)</f>
        <v>0</v>
      </c>
      <c r="J339" s="16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6" t="n">
        <f aca="false">SUM(C16,C43,C70,C97,C124,C151,C178,C205,C232,C259,C286,C313)</f>
        <v>35</v>
      </c>
      <c r="D340" s="16" t="n">
        <f aca="false">SUM(D16,D43,D70,D97,D124,D151,D178,D205,D232,D259,D286,D313)</f>
        <v>35</v>
      </c>
      <c r="E340" s="16" t="n">
        <f aca="false">SUM(E16,E43,E70,E97,E124,E151,E178,E205,E232,E259,E286,E313)</f>
        <v>16</v>
      </c>
      <c r="F340" s="16" t="n">
        <f aca="false">SUM(F16,F43,F70,F97,F124,F151,F178,F205,F232,F259,F286,F313)</f>
        <v>21</v>
      </c>
      <c r="G340" s="16" t="n">
        <f aca="false">SUM(G16,G43,G70,G97,G124,G151,G178,G205,G232,G259,G286,G313)</f>
        <v>0</v>
      </c>
      <c r="H340" s="16" t="n">
        <f aca="false">SUM(H16,H43,H70,H97,H124,H151,H178,H205,H232,H259,H286,H313)</f>
        <v>0</v>
      </c>
      <c r="I340" s="16" t="n">
        <f aca="false">SUM(I16,I43,I70,I97,I124,I151,I178,I205,I232,I259,I286,I313)</f>
        <v>0</v>
      </c>
      <c r="J340" s="16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6" t="n">
        <f aca="false">SUM(C17,C44,C71,C98,C125,C152,C179,C206,C233,C260,C287,C314)</f>
        <v>90</v>
      </c>
      <c r="D341" s="16" t="n">
        <f aca="false">SUM(D17,D44,D71,D98,D125,D152,D179,D206,D233,D260,D287,D314)</f>
        <v>76</v>
      </c>
      <c r="E341" s="16" t="n">
        <f aca="false">SUM(E17,E44,E71,E98,E125,E152,E179,E206,E233,E260,E287,E314)</f>
        <v>39</v>
      </c>
      <c r="F341" s="16" t="n">
        <f aca="false">SUM(F17,F44,F71,F98,F125,F152,F179,F206,F233,F260,F287,F314)</f>
        <v>36</v>
      </c>
      <c r="G341" s="16" t="n">
        <f aca="false">SUM(G17,G44,G71,G98,G125,G152,G179,G206,G233,G260,G287,G314)</f>
        <v>0</v>
      </c>
      <c r="H341" s="16" t="n">
        <f aca="false">SUM(H17,H44,H71,H98,H125,H152,H179,H206,H233,H260,H287,H314)</f>
        <v>0</v>
      </c>
      <c r="I341" s="16" t="n">
        <f aca="false">SUM(I17,I44,I71,I98,I125,I152,I179,I206,I233,I260,I287,I314)</f>
        <v>0</v>
      </c>
      <c r="J341" s="16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6" t="n">
        <f aca="false">SUM(C18,C45,C72,C99,C126,C153,C180,C207,C234,C261,C288,C315)</f>
        <v>1</v>
      </c>
      <c r="D342" s="16" t="n">
        <f aca="false">SUM(D18,D45,D72,D99,D126,D153,D180,D207,D234,D261,D288,D315)</f>
        <v>0</v>
      </c>
      <c r="E342" s="16" t="n">
        <f aca="false">SUM(E18,E45,E72,E99,E126,E153,E180,E207,E234,E261,E288,E315)</f>
        <v>1</v>
      </c>
      <c r="F342" s="16" t="n">
        <f aca="false">SUM(F18,F45,F72,F99,F126,F153,F180,F207,F234,F261,F288,F315)</f>
        <v>0</v>
      </c>
      <c r="G342" s="16" t="n">
        <f aca="false">SUM(G18,G45,G72,G99,G126,G153,G180,G207,G234,G261,G288,G315)</f>
        <v>0</v>
      </c>
      <c r="H342" s="16" t="n">
        <f aca="false">SUM(H18,H45,H72,H99,H126,H153,H180,H207,H234,H261,H288,H315)</f>
        <v>0</v>
      </c>
      <c r="I342" s="16" t="n">
        <f aca="false">SUM(I18,I45,I72,I99,I126,I153,I180,I207,I234,I261,I288,I315)</f>
        <v>0</v>
      </c>
      <c r="J342" s="16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6" t="n">
        <f aca="false">SUM(C19,C46,C73,C100,C127,C154,C181,C208,C235,C262,C289,C316)</f>
        <v>20</v>
      </c>
      <c r="D343" s="16" t="n">
        <f aca="false">SUM(D19,D46,D73,D100,D127,D154,D181,D208,D235,D262,D289,D316)</f>
        <v>18</v>
      </c>
      <c r="E343" s="16" t="n">
        <f aca="false">SUM(E19,E46,E73,E100,E127,E154,E181,E208,E235,E262,E289,E316)</f>
        <v>7</v>
      </c>
      <c r="F343" s="16" t="n">
        <f aca="false">SUM(F19,F46,F73,F100,F127,F154,F181,F208,F235,F262,F289,F316)</f>
        <v>4</v>
      </c>
      <c r="G343" s="16" t="n">
        <f aca="false">SUM(G19,G46,G73,G100,G127,G154,G181,G208,G235,G262,G289,G316)</f>
        <v>0</v>
      </c>
      <c r="H343" s="16" t="n">
        <f aca="false">SUM(H19,H46,H73,H100,H127,H154,H181,H208,H235,H262,H289,H316)</f>
        <v>0</v>
      </c>
      <c r="I343" s="16" t="n">
        <f aca="false">SUM(I19,I46,I73,I100,I127,I154,I181,I208,I235,I262,I289,I316)</f>
        <v>0</v>
      </c>
      <c r="J343" s="16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6" t="n">
        <f aca="false">SUM(C20,C47,C74,C101,C128,C155,C182,C209,C236,C263,C290,C317)</f>
        <v>34</v>
      </c>
      <c r="D344" s="16" t="n">
        <f aca="false">SUM(D20,D47,D74,D101,D128,D155,D182,D209,D236,D263,D290,D317)</f>
        <v>23</v>
      </c>
      <c r="E344" s="16" t="n">
        <f aca="false">SUM(E20,E47,E74,E101,E128,E155,E182,E209,E236,E263,E290,E317)</f>
        <v>19</v>
      </c>
      <c r="F344" s="16" t="n">
        <f aca="false">SUM(F20,F47,F74,F101,F128,F155,F182,F209,F236,F263,F290,F317)</f>
        <v>16</v>
      </c>
      <c r="G344" s="16" t="n">
        <f aca="false">SUM(G20,G47,G74,G101,G128,G155,G182,G209,G236,G263,G290,G317)</f>
        <v>0</v>
      </c>
      <c r="H344" s="16" t="n">
        <f aca="false">SUM(H20,H47,H74,H101,H128,H155,H182,H209,H236,H263,H290,H317)</f>
        <v>0</v>
      </c>
      <c r="I344" s="16" t="n">
        <f aca="false">SUM(I20,I47,I74,I101,I128,I155,I182,I209,I236,I263,I290,I317)</f>
        <v>0</v>
      </c>
      <c r="J344" s="16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6" t="n">
        <f aca="false">SUM(C21,C48,C75,C102,C129,C156,C183,C210,C237,C264,C291,C318)</f>
        <v>33</v>
      </c>
      <c r="D345" s="16" t="n">
        <f aca="false">SUM(D21,D48,D75,D102,D129,D156,D183,D210,D237,D264,D291,D318)</f>
        <v>14</v>
      </c>
      <c r="E345" s="16" t="n">
        <f aca="false">SUM(E21,E48,E75,E102,E129,E156,E183,E210,E237,E264,E291,E318)</f>
        <v>20</v>
      </c>
      <c r="F345" s="16" t="n">
        <f aca="false">SUM(F21,F48,F75,F102,F129,F156,F183,F210,F237,F264,F291,F318)</f>
        <v>8</v>
      </c>
      <c r="G345" s="16" t="n">
        <f aca="false">SUM(G21,G48,G75,G102,G129,G156,G183,G210,G237,G264,G291,G318)</f>
        <v>0</v>
      </c>
      <c r="H345" s="16" t="n">
        <f aca="false">SUM(H21,H48,H75,H102,H129,H156,H183,H210,H237,H264,H291,H318)</f>
        <v>0</v>
      </c>
      <c r="I345" s="16" t="n">
        <f aca="false">SUM(I21,I48,I75,I102,I129,I156,I183,I210,I237,I264,I291,I318)</f>
        <v>0</v>
      </c>
      <c r="J345" s="16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6" t="n">
        <f aca="false">SUM(C22,C49,C76,C103,C130,C157,C184,C211,C238,C265,C292,C319)</f>
        <v>33</v>
      </c>
      <c r="D346" s="16" t="n">
        <f aca="false">SUM(D22,D49,D76,D103,D130,D157,D184,D211,D238,D265,D292,D319)</f>
        <v>62</v>
      </c>
      <c r="E346" s="16" t="n">
        <f aca="false">SUM(E22,E49,E76,E103,E130,E157,E184,E211,E238,E265,E292,E319)</f>
        <v>17</v>
      </c>
      <c r="F346" s="16" t="n">
        <f aca="false">SUM(F22,F49,F76,F103,F130,F157,F184,F211,F238,F265,F292,F319)</f>
        <v>26</v>
      </c>
      <c r="G346" s="16" t="n">
        <f aca="false">SUM(G22,G49,G76,G103,G130,G157,G184,G211,G238,G265,G292,G319)</f>
        <v>2</v>
      </c>
      <c r="H346" s="16" t="n">
        <f aca="false">SUM(H22,H49,H76,H103,H130,H157,H184,H211,H238,H265,H292,H319)</f>
        <v>0</v>
      </c>
      <c r="I346" s="16" t="n">
        <f aca="false">SUM(I22,I49,I76,I103,I130,I157,I184,I211,I238,I265,I292,I319)</f>
        <v>1</v>
      </c>
      <c r="J346" s="16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6" t="n">
        <f aca="false">SUM(C23,C50,C77,C104,C131,C158,C185,C212,C239,C266,C293,C320)</f>
        <v>501</v>
      </c>
      <c r="D347" s="16" t="n">
        <f aca="false">SUM(D23,D50,D77,D104,D131,D158,D185,D212,D239,D266,D293,D320)</f>
        <v>151</v>
      </c>
      <c r="E347" s="16" t="n">
        <f aca="false">SUM(E23,E50,E77,E104,E131,E158,E185,E212,E239,E266,E293,E320)</f>
        <v>211</v>
      </c>
      <c r="F347" s="16" t="n">
        <f aca="false">SUM(F23,F50,F77,F104,F131,F158,F185,F212,F239,F266,F293,F320)</f>
        <v>67</v>
      </c>
      <c r="G347" s="16" t="n">
        <f aca="false">SUM(G23,G50,G77,G104,G131,G158,G185,G212,G239,G266,G293,G320)</f>
        <v>0</v>
      </c>
      <c r="H347" s="16" t="n">
        <f aca="false">SUM(H23,H50,H77,H104,H131,H158,H185,H212,H239,H266,H293,H320)</f>
        <v>0</v>
      </c>
      <c r="I347" s="16" t="n">
        <f aca="false">SUM(I23,I50,I77,I104,I131,I158,I185,I212,I239,I266,I293,I320)</f>
        <v>0</v>
      </c>
      <c r="J347" s="16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6" t="n">
        <f aca="false">SUM(C24,C51,C78,C105,C132,C159,C186,C213,C240,C267,C294,C321)</f>
        <v>0</v>
      </c>
      <c r="D348" s="16" t="n">
        <f aca="false">SUM(D24,D51,D78,D105,D132,D159,D186,D213,D240,D267,D294,D321)</f>
        <v>1</v>
      </c>
      <c r="E348" s="16" t="n">
        <f aca="false">SUM(E24,E51,E78,E105,E132,E159,E186,E213,E240,E267,E294,E321)</f>
        <v>0</v>
      </c>
      <c r="F348" s="16" t="n">
        <f aca="false">SUM(F24,F51,F78,F105,F132,F159,F186,F213,F240,F267,F294,F321)</f>
        <v>1</v>
      </c>
      <c r="G348" s="16" t="n">
        <f aca="false">SUM(G24,G51,G78,G105,G132,G159,G186,G213,G240,G267,G294,G321)</f>
        <v>0</v>
      </c>
      <c r="H348" s="16" t="n">
        <f aca="false">SUM(H24,H51,H78,H105,H132,H159,H186,H213,H240,H267,H294,H321)</f>
        <v>0</v>
      </c>
      <c r="I348" s="16" t="n">
        <f aca="false">SUM(I24,I51,I78,I105,I132,I159,I186,I213,I240,I267,I294,I321)</f>
        <v>0</v>
      </c>
      <c r="J348" s="16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6" t="n">
        <f aca="false">SUM(C25,C52,C79,C106,C133,C160,C187,C214,C241,C268,C295,C322)</f>
        <v>0</v>
      </c>
      <c r="D349" s="16" t="n">
        <f aca="false">SUM(D25,D52,D79,D106,D133,D160,D187,D214,D241,D268,D295,D322)</f>
        <v>0</v>
      </c>
      <c r="E349" s="16" t="n">
        <f aca="false">SUM(E25,E52,E79,E106,E133,E160,E187,E214,E241,E268,E295,E322)</f>
        <v>0</v>
      </c>
      <c r="F349" s="16" t="n">
        <f aca="false">SUM(F25,F52,F79,F106,F133,F160,F187,F214,F241,F268,F295,F322)</f>
        <v>0</v>
      </c>
      <c r="G349" s="16" t="n">
        <f aca="false">SUM(G25,G52,G79,G106,G133,G160,G187,G214,G241,G268,G295,G322)</f>
        <v>0</v>
      </c>
      <c r="H349" s="16" t="n">
        <f aca="false">SUM(H25,H52,H79,H106,H133,H160,H187,H214,H241,H268,H295,H322)</f>
        <v>0</v>
      </c>
      <c r="I349" s="16" t="n">
        <f aca="false">SUM(I25,I52,I79,I106,I133,I160,I187,I214,I241,I268,I295,I322)</f>
        <v>0</v>
      </c>
      <c r="J349" s="16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6" t="n">
        <f aca="false">SUM(C26,C53,C80,C107,C134,C161,C188,C215,C242,C269,C296,C323)</f>
        <v>1</v>
      </c>
      <c r="D350" s="16" t="n">
        <f aca="false">SUM(D26,D53,D80,D107,D134,D161,D188,D215,D242,D269,D296,D323)</f>
        <v>0</v>
      </c>
      <c r="E350" s="16" t="n">
        <f aca="false">SUM(E26,E53,E80,E107,E134,E161,E188,E215,E242,E269,E296,E323)</f>
        <v>1</v>
      </c>
      <c r="F350" s="16" t="n">
        <f aca="false">SUM(F26,F53,F80,F107,F134,F161,F188,F215,F242,F269,F296,F323)</f>
        <v>0</v>
      </c>
      <c r="G350" s="16" t="n">
        <f aca="false">SUM(G26,G53,G80,G107,G134,G161,G188,G215,G242,G269,G296,G323)</f>
        <v>0</v>
      </c>
      <c r="H350" s="16" t="n">
        <f aca="false">SUM(H26,H53,H80,H107,H134,H161,H188,H215,H242,H269,H296,H323)</f>
        <v>0</v>
      </c>
      <c r="I350" s="16" t="n">
        <f aca="false">SUM(I26,I53,I80,I107,I134,I161,I188,I215,I242,I269,I296,I323)</f>
        <v>0</v>
      </c>
      <c r="J350" s="16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7" t="n">
        <f aca="false">SUM(C331:C350)</f>
        <v>3993</v>
      </c>
      <c r="D351" s="7" t="n">
        <f aca="false">SUM(D331:D350)</f>
        <v>1818</v>
      </c>
      <c r="E351" s="7" t="n">
        <f aca="false">SUM(E331:E350)</f>
        <v>1535</v>
      </c>
      <c r="F351" s="7" t="n">
        <f aca="false">SUM(F331:F350)</f>
        <v>937</v>
      </c>
      <c r="G351" s="7" t="n">
        <f aca="false">SUM(G331:G350)</f>
        <v>2</v>
      </c>
      <c r="H351" s="7" t="n">
        <f aca="false">SUM(H331:H350)</f>
        <v>0</v>
      </c>
      <c r="I351" s="7" t="n">
        <f aca="false">SUM(I331:I350)</f>
        <v>1</v>
      </c>
      <c r="J351" s="7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358" colorId="64" zoomScale="75" zoomScaleNormal="75" zoomScalePageLayoutView="100" workbookViewId="0">
      <selection pane="topLeft" activeCell="E329" activeCellId="0" sqref="E329:F329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5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69</v>
      </c>
      <c r="D7" s="16" t="n">
        <v>24</v>
      </c>
      <c r="E7" s="16" t="n">
        <v>62</v>
      </c>
      <c r="F7" s="16" t="n">
        <v>23</v>
      </c>
      <c r="G7" s="16" t="n">
        <v>0</v>
      </c>
      <c r="H7" s="16" t="n">
        <v>0</v>
      </c>
      <c r="I7" s="16" t="n">
        <v>0</v>
      </c>
      <c r="J7" s="16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17"/>
    </row>
    <row r="9" customFormat="false" ht="21.6" hidden="false" customHeight="true" outlineLevel="0" collapsed="false">
      <c r="B9" s="11" t="s">
        <v>14</v>
      </c>
      <c r="C9" s="16" t="n">
        <v>6</v>
      </c>
      <c r="D9" s="16" t="n">
        <v>8</v>
      </c>
      <c r="E9" s="16" t="n">
        <v>5</v>
      </c>
      <c r="F9" s="16" t="n">
        <v>8</v>
      </c>
      <c r="G9" s="16" t="n">
        <v>0</v>
      </c>
      <c r="H9" s="16" t="n">
        <v>0</v>
      </c>
      <c r="I9" s="16" t="n">
        <v>0</v>
      </c>
      <c r="J9" s="16" t="n">
        <v>0</v>
      </c>
    </row>
    <row r="10" customFormat="false" ht="21.6" hidden="false" customHeight="true" outlineLevel="0" collapsed="false">
      <c r="B10" s="11" t="s">
        <v>15</v>
      </c>
      <c r="C10" s="16" t="n">
        <v>28</v>
      </c>
      <c r="D10" s="16" t="n">
        <v>11</v>
      </c>
      <c r="E10" s="16" t="n">
        <v>25</v>
      </c>
      <c r="F10" s="16" t="n">
        <v>9</v>
      </c>
      <c r="G10" s="16" t="n">
        <v>0</v>
      </c>
      <c r="H10" s="16" t="n">
        <v>0</v>
      </c>
      <c r="I10" s="16" t="n">
        <v>0</v>
      </c>
      <c r="J10" s="16" t="n">
        <v>0</v>
      </c>
    </row>
    <row r="11" customFormat="false" ht="21.6" hidden="false" customHeight="true" outlineLevel="0" collapsed="false">
      <c r="B11" s="11" t="s">
        <v>16</v>
      </c>
      <c r="C11" s="16" t="n">
        <v>46</v>
      </c>
      <c r="D11" s="16" t="n">
        <v>50</v>
      </c>
      <c r="E11" s="16" t="n">
        <v>42</v>
      </c>
      <c r="F11" s="16" t="n">
        <v>44</v>
      </c>
      <c r="G11" s="16" t="n">
        <v>0</v>
      </c>
      <c r="H11" s="16" t="n">
        <v>0</v>
      </c>
      <c r="I11" s="16" t="n">
        <v>0</v>
      </c>
      <c r="J11" s="16" t="n">
        <v>0</v>
      </c>
    </row>
    <row r="12" customFormat="false" ht="21.6" hidden="false" customHeight="true" outlineLevel="0" collapsed="false">
      <c r="B12" s="11" t="s">
        <v>17</v>
      </c>
      <c r="C12" s="16" t="n">
        <v>2</v>
      </c>
      <c r="D12" s="16" t="n">
        <v>1</v>
      </c>
      <c r="E12" s="16" t="n">
        <v>2</v>
      </c>
      <c r="F12" s="16" t="n">
        <v>1</v>
      </c>
      <c r="G12" s="16" t="n">
        <v>1</v>
      </c>
      <c r="H12" s="16" t="n">
        <v>0</v>
      </c>
      <c r="I12" s="16" t="n">
        <v>0</v>
      </c>
      <c r="J12" s="16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21.6" hidden="false" customHeight="true" outlineLevel="0" collapsed="false">
      <c r="B14" s="11" t="s">
        <v>1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21.6" hidden="false" customHeight="true" outlineLevel="0" collapsed="false">
      <c r="B15" s="11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</row>
    <row r="16" customFormat="false" ht="21.6" hidden="false" customHeight="true" outlineLevel="0" collapsed="false">
      <c r="B16" s="11" t="s">
        <v>21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</row>
    <row r="17" customFormat="false" ht="21.6" hidden="false" customHeight="true" outlineLevel="0" collapsed="false">
      <c r="B17" s="11" t="s">
        <v>22</v>
      </c>
      <c r="C17" s="16" t="n">
        <v>0</v>
      </c>
      <c r="D17" s="16" t="n">
        <v>1</v>
      </c>
      <c r="E17" s="16" t="n">
        <v>0</v>
      </c>
      <c r="F17" s="16" t="n">
        <v>1</v>
      </c>
      <c r="G17" s="16" t="n">
        <v>0</v>
      </c>
      <c r="H17" s="16" t="n">
        <v>0</v>
      </c>
      <c r="I17" s="16" t="n">
        <v>0</v>
      </c>
      <c r="J17" s="16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</row>
    <row r="21" customFormat="false" ht="21.6" hidden="false" customHeight="true" outlineLevel="0" collapsed="false">
      <c r="B21" s="11" t="s">
        <v>26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</row>
    <row r="22" customFormat="false" ht="21.6" hidden="false" customHeight="true" outlineLevel="0" collapsed="false">
      <c r="B22" s="10" t="s">
        <v>27</v>
      </c>
      <c r="C22" s="16" t="n">
        <v>1</v>
      </c>
      <c r="D22" s="16" t="n">
        <v>5</v>
      </c>
      <c r="E22" s="16" t="n">
        <v>0</v>
      </c>
      <c r="F22" s="16" t="n">
        <v>5</v>
      </c>
      <c r="G22" s="16" t="n">
        <v>0</v>
      </c>
      <c r="H22" s="16" t="n">
        <v>0</v>
      </c>
      <c r="I22" s="16" t="n">
        <v>0</v>
      </c>
      <c r="J22" s="16" t="n">
        <v>0</v>
      </c>
    </row>
    <row r="23" customFormat="false" ht="21.6" hidden="false" customHeight="true" outlineLevel="0" collapsed="false">
      <c r="B23" s="10" t="s">
        <v>28</v>
      </c>
      <c r="C23" s="16" t="n">
        <v>20</v>
      </c>
      <c r="D23" s="16" t="n">
        <v>7</v>
      </c>
      <c r="E23" s="16" t="n">
        <v>17</v>
      </c>
      <c r="F23" s="16" t="n">
        <v>6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21.6" hidden="false" customHeight="true" outlineLevel="0" collapsed="false">
      <c r="B24" s="10" t="s">
        <v>29</v>
      </c>
      <c r="C24" s="16" t="n">
        <v>42</v>
      </c>
      <c r="D24" s="16" t="n">
        <v>7</v>
      </c>
      <c r="E24" s="16" t="n">
        <v>34</v>
      </c>
      <c r="F24" s="16" t="n">
        <v>6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21.6" hidden="false" customHeight="true" outlineLevel="0" collapsed="false">
      <c r="B26" s="12" t="s">
        <v>3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21.6" hidden="false" customHeight="true" outlineLevel="0" collapsed="false">
      <c r="B27" s="14" t="s">
        <v>32</v>
      </c>
      <c r="C27" s="7" t="n">
        <f aca="false">SUM(C7:C26)</f>
        <v>214</v>
      </c>
      <c r="D27" s="7" t="n">
        <f aca="false">SUM(D7:D26)</f>
        <v>114</v>
      </c>
      <c r="E27" s="7" t="n">
        <f aca="false">SUM(E7:E26)</f>
        <v>187</v>
      </c>
      <c r="F27" s="7" t="n">
        <f aca="false">SUM(F7:F26)</f>
        <v>103</v>
      </c>
      <c r="G27" s="7" t="n">
        <f aca="false">SUM(G7:G26)</f>
        <v>1</v>
      </c>
      <c r="H27" s="7" t="n">
        <f aca="false">SUM(H7:H26)</f>
        <v>0</v>
      </c>
      <c r="I27" s="7" t="n">
        <f aca="false">SUM(I7:I26)</f>
        <v>0</v>
      </c>
      <c r="J27" s="7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5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103</v>
      </c>
      <c r="D34" s="16" t="n">
        <v>37</v>
      </c>
      <c r="E34" s="16" t="n">
        <v>82</v>
      </c>
      <c r="F34" s="16" t="n">
        <v>34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12</v>
      </c>
      <c r="D36" s="16" t="n">
        <v>7</v>
      </c>
      <c r="E36" s="16" t="n">
        <v>11</v>
      </c>
      <c r="F36" s="16" t="n">
        <v>6</v>
      </c>
      <c r="G36" s="16" t="n">
        <v>0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25</v>
      </c>
      <c r="D37" s="16" t="n">
        <v>4</v>
      </c>
      <c r="E37" s="16" t="n">
        <v>18</v>
      </c>
      <c r="F37" s="16" t="n">
        <v>3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42</v>
      </c>
      <c r="D38" s="16" t="n">
        <v>38</v>
      </c>
      <c r="E38" s="16" t="n">
        <v>40</v>
      </c>
      <c r="F38" s="16" t="n">
        <v>34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1</v>
      </c>
      <c r="D39" s="16" t="n">
        <v>0</v>
      </c>
      <c r="E39" s="16" t="n">
        <v>1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1</v>
      </c>
      <c r="D42" s="16" t="n">
        <v>1</v>
      </c>
      <c r="E42" s="16" t="n">
        <v>1</v>
      </c>
      <c r="F42" s="16" t="n">
        <v>1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1</v>
      </c>
      <c r="D43" s="16" t="n">
        <v>0</v>
      </c>
      <c r="E43" s="16" t="n">
        <v>1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0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1</v>
      </c>
      <c r="D49" s="16" t="n">
        <v>6</v>
      </c>
      <c r="E49" s="16" t="n">
        <v>0</v>
      </c>
      <c r="F49" s="16" t="n">
        <v>5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25</v>
      </c>
      <c r="D50" s="16" t="n">
        <v>5</v>
      </c>
      <c r="E50" s="16" t="n">
        <v>17</v>
      </c>
      <c r="F50" s="16" t="n">
        <v>3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33</v>
      </c>
      <c r="D51" s="16" t="n">
        <v>11</v>
      </c>
      <c r="E51" s="16" t="n">
        <v>28</v>
      </c>
      <c r="F51" s="16" t="n">
        <v>10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21.75" hidden="false" customHeight="false" outlineLevel="0" collapsed="false">
      <c r="B54" s="14" t="s">
        <v>32</v>
      </c>
      <c r="C54" s="7" t="n">
        <f aca="false">SUM(C34:C53)</f>
        <v>244</v>
      </c>
      <c r="D54" s="7" t="n">
        <f aca="false">SUM(D34:D53)</f>
        <v>110</v>
      </c>
      <c r="E54" s="7" t="n">
        <f aca="false">SUM(E34:E53)</f>
        <v>199</v>
      </c>
      <c r="F54" s="7" t="n">
        <f aca="false">SUM(F34:F53)</f>
        <v>96</v>
      </c>
      <c r="G54" s="7" t="n">
        <f aca="false">SUM(G34:G53)</f>
        <v>0</v>
      </c>
      <c r="H54" s="7" t="n">
        <f aca="false">SUM(H34:H53)</f>
        <v>0</v>
      </c>
      <c r="I54" s="7" t="n">
        <f aca="false">SUM(I34:I53)</f>
        <v>0</v>
      </c>
      <c r="J54" s="7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5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98</v>
      </c>
      <c r="D61" s="16" t="n">
        <v>41</v>
      </c>
      <c r="E61" s="16" t="n">
        <v>77</v>
      </c>
      <c r="F61" s="16" t="n">
        <v>36</v>
      </c>
      <c r="G61" s="16" t="n">
        <v>0</v>
      </c>
      <c r="H61" s="16" t="n">
        <v>0</v>
      </c>
      <c r="I61" s="16" t="n">
        <v>0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19</v>
      </c>
      <c r="D63" s="16" t="n">
        <v>7</v>
      </c>
      <c r="E63" s="16" t="n">
        <v>16</v>
      </c>
      <c r="F63" s="16" t="n">
        <v>7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17</v>
      </c>
      <c r="D64" s="16" t="n">
        <v>3</v>
      </c>
      <c r="E64" s="16" t="n">
        <v>14</v>
      </c>
      <c r="F64" s="16" t="n">
        <v>2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34</v>
      </c>
      <c r="D65" s="16" t="n">
        <v>32</v>
      </c>
      <c r="E65" s="16" t="n">
        <v>30</v>
      </c>
      <c r="F65" s="16" t="n">
        <v>31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3</v>
      </c>
      <c r="D66" s="16" t="n">
        <v>0</v>
      </c>
      <c r="E66" s="16" t="n">
        <v>1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1</v>
      </c>
      <c r="D69" s="16" t="n">
        <v>1</v>
      </c>
      <c r="E69" s="16" t="n">
        <v>1</v>
      </c>
      <c r="F69" s="16" t="n">
        <v>1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2</v>
      </c>
      <c r="D76" s="16" t="n">
        <v>3</v>
      </c>
      <c r="E76" s="16" t="n">
        <v>2</v>
      </c>
      <c r="F76" s="16" t="n">
        <v>2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35</v>
      </c>
      <c r="D77" s="16" t="n">
        <v>7</v>
      </c>
      <c r="E77" s="16" t="n">
        <v>33</v>
      </c>
      <c r="F77" s="16" t="n">
        <v>7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31</v>
      </c>
      <c r="D78" s="16" t="n">
        <v>8</v>
      </c>
      <c r="E78" s="16" t="n">
        <v>27</v>
      </c>
      <c r="F78" s="16" t="n">
        <v>7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8" t="n">
        <v>0</v>
      </c>
      <c r="D80" s="18" t="n">
        <v>0</v>
      </c>
      <c r="E80" s="18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21.75" hidden="false" customHeight="false" outlineLevel="0" collapsed="false">
      <c r="B81" s="14" t="s">
        <v>32</v>
      </c>
      <c r="C81" s="14" t="n">
        <f aca="false">SUM(C61:C80)</f>
        <v>240</v>
      </c>
      <c r="D81" s="14" t="n">
        <f aca="false">SUM(D61:D80)</f>
        <v>102</v>
      </c>
      <c r="E81" s="14" t="n">
        <f aca="false">SUM(E61:E80)</f>
        <v>201</v>
      </c>
      <c r="F81" s="7" t="n">
        <f aca="false">SUM(F61:F80)</f>
        <v>93</v>
      </c>
      <c r="G81" s="7" t="n">
        <f aca="false">SUM(G61:G80)</f>
        <v>0</v>
      </c>
      <c r="H81" s="7" t="n">
        <f aca="false">SUM(H61:H80)</f>
        <v>0</v>
      </c>
      <c r="I81" s="7" t="n">
        <f aca="false">SUM(I61:I80)</f>
        <v>0</v>
      </c>
      <c r="J81" s="7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5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74</v>
      </c>
      <c r="D88" s="16" t="n">
        <v>23</v>
      </c>
      <c r="E88" s="16" t="n">
        <v>59</v>
      </c>
      <c r="F88" s="16" t="n">
        <v>21</v>
      </c>
      <c r="G88" s="16" t="n">
        <v>0</v>
      </c>
      <c r="H88" s="16" t="n">
        <v>0</v>
      </c>
      <c r="I88" s="16" t="n">
        <v>0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9</v>
      </c>
      <c r="D90" s="16" t="n">
        <v>8</v>
      </c>
      <c r="E90" s="16" t="n">
        <v>9</v>
      </c>
      <c r="F90" s="16" t="n">
        <v>8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22</v>
      </c>
      <c r="D91" s="16" t="n">
        <v>5</v>
      </c>
      <c r="E91" s="16" t="n">
        <v>15</v>
      </c>
      <c r="F91" s="16" t="n">
        <v>5</v>
      </c>
      <c r="G91" s="16" t="n">
        <v>1</v>
      </c>
      <c r="H91" s="16" t="n">
        <v>0</v>
      </c>
      <c r="I91" s="16" t="n">
        <v>1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40</v>
      </c>
      <c r="D92" s="16" t="n">
        <v>41</v>
      </c>
      <c r="E92" s="16" t="n">
        <v>36</v>
      </c>
      <c r="F92" s="16" t="n">
        <v>37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0</v>
      </c>
      <c r="D96" s="16" t="n">
        <v>1</v>
      </c>
      <c r="E96" s="16" t="n">
        <v>0</v>
      </c>
      <c r="F96" s="16" t="n">
        <v>1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3</v>
      </c>
      <c r="D103" s="16" t="n">
        <v>5</v>
      </c>
      <c r="E103" s="16" t="n">
        <v>2</v>
      </c>
      <c r="F103" s="16" t="n">
        <v>4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10</v>
      </c>
      <c r="D104" s="16" t="n">
        <v>14</v>
      </c>
      <c r="E104" s="16" t="n">
        <v>8</v>
      </c>
      <c r="F104" s="16" t="n">
        <v>11</v>
      </c>
      <c r="G104" s="16" t="n">
        <v>0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31</v>
      </c>
      <c r="D105" s="16" t="n">
        <v>9</v>
      </c>
      <c r="E105" s="16" t="n">
        <v>29</v>
      </c>
      <c r="F105" s="16" t="n">
        <v>9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8" t="n">
        <v>0</v>
      </c>
      <c r="D107" s="18" t="n">
        <v>0</v>
      </c>
      <c r="E107" s="18" t="n">
        <v>0</v>
      </c>
      <c r="F107" s="18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</row>
    <row r="108" customFormat="false" ht="21.75" hidden="false" customHeight="false" outlineLevel="0" collapsed="false">
      <c r="B108" s="14" t="s">
        <v>32</v>
      </c>
      <c r="C108" s="14" t="n">
        <f aca="false">SUM(C88:C107)</f>
        <v>189</v>
      </c>
      <c r="D108" s="14" t="n">
        <f aca="false">SUM(D88:D107)</f>
        <v>106</v>
      </c>
      <c r="E108" s="14" t="n">
        <f aca="false">SUM(E88:E107)</f>
        <v>158</v>
      </c>
      <c r="F108" s="14" t="n">
        <f aca="false">SUM(F88:F107)</f>
        <v>96</v>
      </c>
      <c r="G108" s="7" t="n">
        <f aca="false">SUM(G88:G107)</f>
        <v>1</v>
      </c>
      <c r="H108" s="7" t="n">
        <f aca="false">SUM(H88:H107)</f>
        <v>0</v>
      </c>
      <c r="I108" s="7" t="n">
        <f aca="false">SUM(I88:I107)</f>
        <v>1</v>
      </c>
      <c r="J108" s="7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5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87</v>
      </c>
      <c r="D115" s="16" t="n">
        <v>35</v>
      </c>
      <c r="E115" s="16" t="n">
        <v>65</v>
      </c>
      <c r="F115" s="16" t="n">
        <v>31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23</v>
      </c>
      <c r="D117" s="16" t="n">
        <v>12</v>
      </c>
      <c r="E117" s="16" t="n">
        <v>19</v>
      </c>
      <c r="F117" s="16" t="n">
        <v>12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12</v>
      </c>
      <c r="D118" s="16" t="n">
        <v>4</v>
      </c>
      <c r="E118" s="16" t="n">
        <v>10</v>
      </c>
      <c r="F118" s="16" t="n">
        <v>4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33</v>
      </c>
      <c r="D119" s="16" t="n">
        <v>28</v>
      </c>
      <c r="E119" s="16" t="n">
        <v>31</v>
      </c>
      <c r="F119" s="16" t="n">
        <v>28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0</v>
      </c>
      <c r="D123" s="16" t="n">
        <v>2</v>
      </c>
      <c r="E123" s="16" t="n">
        <v>0</v>
      </c>
      <c r="F123" s="16" t="n">
        <v>2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5</v>
      </c>
      <c r="D130" s="16" t="n">
        <v>11</v>
      </c>
      <c r="E130" s="16" t="n">
        <v>5</v>
      </c>
      <c r="F130" s="16" t="n">
        <v>9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21</v>
      </c>
      <c r="D131" s="16" t="n">
        <v>10</v>
      </c>
      <c r="E131" s="16" t="n">
        <v>18</v>
      </c>
      <c r="F131" s="16" t="n">
        <v>9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21</v>
      </c>
      <c r="D132" s="16" t="n">
        <v>8</v>
      </c>
      <c r="E132" s="16" t="n">
        <v>19</v>
      </c>
      <c r="F132" s="16" t="n">
        <v>7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</row>
    <row r="135" customFormat="false" ht="21.75" hidden="false" customHeight="false" outlineLevel="0" collapsed="false">
      <c r="B135" s="14" t="s">
        <v>32</v>
      </c>
      <c r="C135" s="7" t="n">
        <f aca="false">SUM(C115:C134)</f>
        <v>202</v>
      </c>
      <c r="D135" s="7" t="n">
        <f aca="false">SUM(D115:D134)</f>
        <v>110</v>
      </c>
      <c r="E135" s="7" t="n">
        <f aca="false">SUM(E115:E134)</f>
        <v>167</v>
      </c>
      <c r="F135" s="7" t="n">
        <f aca="false">SUM(F115:F134)</f>
        <v>102</v>
      </c>
      <c r="G135" s="7" t="n">
        <f aca="false">SUM(G115:G134)</f>
        <v>0</v>
      </c>
      <c r="H135" s="7" t="n">
        <f aca="false">SUM(H115:H134)</f>
        <v>0</v>
      </c>
      <c r="I135" s="7" t="n">
        <f aca="false">SUM(I115:I134)</f>
        <v>0</v>
      </c>
      <c r="J135" s="7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5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73</v>
      </c>
      <c r="D142" s="16" t="n">
        <v>34</v>
      </c>
      <c r="E142" s="16" t="n">
        <v>62</v>
      </c>
      <c r="F142" s="16" t="n">
        <v>28</v>
      </c>
      <c r="G142" s="16" t="n">
        <v>0</v>
      </c>
      <c r="H142" s="16" t="n">
        <v>0</v>
      </c>
      <c r="I142" s="16" t="n">
        <v>0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18</v>
      </c>
      <c r="D144" s="16" t="n">
        <v>10</v>
      </c>
      <c r="E144" s="16" t="n">
        <v>15</v>
      </c>
      <c r="F144" s="16" t="n">
        <v>8</v>
      </c>
      <c r="G144" s="16" t="n">
        <v>0</v>
      </c>
      <c r="H144" s="16" t="n">
        <v>0</v>
      </c>
      <c r="I144" s="16" t="n">
        <v>0</v>
      </c>
      <c r="J144" s="16" t="n">
        <v>0</v>
      </c>
    </row>
    <row r="145" customFormat="false" ht="21.75" hidden="false" customHeight="false" outlineLevel="0" collapsed="false">
      <c r="B145" s="11" t="s">
        <v>15</v>
      </c>
      <c r="C145" s="16" t="n">
        <v>15</v>
      </c>
      <c r="D145" s="16" t="n">
        <v>5</v>
      </c>
      <c r="E145" s="16" t="n">
        <v>12</v>
      </c>
      <c r="F145" s="16" t="n">
        <v>4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40</v>
      </c>
      <c r="D146" s="16" t="n">
        <v>34</v>
      </c>
      <c r="E146" s="16" t="n">
        <v>39</v>
      </c>
      <c r="F146" s="16" t="n">
        <v>33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3</v>
      </c>
      <c r="D147" s="16" t="n">
        <v>2</v>
      </c>
      <c r="E147" s="16" t="n">
        <v>3</v>
      </c>
      <c r="F147" s="16" t="n">
        <v>1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5</v>
      </c>
      <c r="D157" s="16" t="n">
        <v>6</v>
      </c>
      <c r="E157" s="16" t="n">
        <v>5</v>
      </c>
      <c r="F157" s="16" t="n">
        <v>6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33</v>
      </c>
      <c r="D158" s="16" t="n">
        <v>12</v>
      </c>
      <c r="E158" s="16" t="n">
        <v>27</v>
      </c>
      <c r="F158" s="16" t="n">
        <v>11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33</v>
      </c>
      <c r="D159" s="16" t="n">
        <v>5</v>
      </c>
      <c r="E159" s="16" t="n">
        <v>26</v>
      </c>
      <c r="F159" s="16" t="n">
        <v>5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</row>
    <row r="162" customFormat="false" ht="21.75" hidden="false" customHeight="false" outlineLevel="0" collapsed="false">
      <c r="B162" s="14" t="s">
        <v>32</v>
      </c>
      <c r="C162" s="7" t="n">
        <f aca="false">SUM(C142:C161)</f>
        <v>220</v>
      </c>
      <c r="D162" s="7" t="n">
        <f aca="false">SUM(D142:D161)</f>
        <v>108</v>
      </c>
      <c r="E162" s="7" t="n">
        <f aca="false">SUM(E142:E161)</f>
        <v>189</v>
      </c>
      <c r="F162" s="7" t="n">
        <f aca="false">SUM(F142:F161)</f>
        <v>96</v>
      </c>
      <c r="G162" s="7" t="n">
        <f aca="false">SUM(G142:G161)</f>
        <v>0</v>
      </c>
      <c r="H162" s="7" t="n">
        <f aca="false">SUM(H142:H161)</f>
        <v>0</v>
      </c>
      <c r="I162" s="7" t="n">
        <f aca="false">SUM(I142:I161)</f>
        <v>0</v>
      </c>
      <c r="J162" s="7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5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64</v>
      </c>
      <c r="D169" s="16" t="n">
        <v>37</v>
      </c>
      <c r="E169" s="16" t="n">
        <v>53</v>
      </c>
      <c r="F169" s="16" t="n">
        <v>23</v>
      </c>
      <c r="G169" s="16" t="n">
        <v>0</v>
      </c>
      <c r="H169" s="16" t="n">
        <v>0</v>
      </c>
      <c r="I169" s="16" t="n">
        <v>0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15</v>
      </c>
      <c r="D171" s="16" t="n">
        <v>6</v>
      </c>
      <c r="E171" s="16" t="n">
        <v>12</v>
      </c>
      <c r="F171" s="16" t="n">
        <v>6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16</v>
      </c>
      <c r="D172" s="16" t="n">
        <v>3</v>
      </c>
      <c r="E172" s="16" t="n">
        <v>14</v>
      </c>
      <c r="F172" s="16" t="n">
        <v>3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40</v>
      </c>
      <c r="D173" s="16" t="n">
        <v>48</v>
      </c>
      <c r="E173" s="16" t="n">
        <v>37</v>
      </c>
      <c r="F173" s="16" t="n">
        <v>46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1</v>
      </c>
      <c r="D174" s="16" t="n">
        <v>0</v>
      </c>
      <c r="E174" s="16" t="n">
        <v>1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0</v>
      </c>
      <c r="D177" s="16" t="n">
        <v>1</v>
      </c>
      <c r="E177" s="16" t="n">
        <v>0</v>
      </c>
      <c r="F177" s="16" t="n">
        <v>1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2</v>
      </c>
      <c r="D178" s="16" t="n">
        <v>0</v>
      </c>
      <c r="E178" s="16" t="n">
        <v>2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2</v>
      </c>
      <c r="D184" s="16" t="n">
        <v>3</v>
      </c>
      <c r="E184" s="16" t="n">
        <v>1</v>
      </c>
      <c r="F184" s="16" t="n">
        <v>1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18</v>
      </c>
      <c r="D185" s="16" t="n">
        <v>10</v>
      </c>
      <c r="E185" s="16" t="n">
        <v>13</v>
      </c>
      <c r="F185" s="16" t="n">
        <v>9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30</v>
      </c>
      <c r="D186" s="16" t="n">
        <v>22</v>
      </c>
      <c r="E186" s="16" t="n">
        <v>26</v>
      </c>
      <c r="F186" s="16" t="n">
        <v>19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</row>
    <row r="189" customFormat="false" ht="21.75" hidden="false" customHeight="false" outlineLevel="0" collapsed="false">
      <c r="B189" s="14" t="s">
        <v>32</v>
      </c>
      <c r="C189" s="7" t="n">
        <f aca="false">SUM(C169:C188)</f>
        <v>188</v>
      </c>
      <c r="D189" s="7" t="n">
        <f aca="false">SUM(D169:D188)</f>
        <v>130</v>
      </c>
      <c r="E189" s="7" t="n">
        <f aca="false">SUM(E169:E188)</f>
        <v>159</v>
      </c>
      <c r="F189" s="7" t="n">
        <f aca="false">SUM(F169:F188)</f>
        <v>108</v>
      </c>
      <c r="G189" s="7" t="n">
        <f aca="false">SUM(G169:G188)</f>
        <v>0</v>
      </c>
      <c r="H189" s="7" t="n">
        <f aca="false">SUM(H169:H188)</f>
        <v>0</v>
      </c>
      <c r="I189" s="7" t="n">
        <f aca="false">SUM(I169:I188)</f>
        <v>0</v>
      </c>
      <c r="J189" s="7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5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54</v>
      </c>
      <c r="D196" s="16" t="n">
        <v>38</v>
      </c>
      <c r="E196" s="16" t="n">
        <v>45</v>
      </c>
      <c r="F196" s="16" t="n">
        <v>33</v>
      </c>
      <c r="G196" s="16" t="n">
        <v>0</v>
      </c>
      <c r="H196" s="16" t="n">
        <v>0</v>
      </c>
      <c r="I196" s="16" t="n">
        <v>0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18</v>
      </c>
      <c r="D198" s="16" t="n">
        <v>7</v>
      </c>
      <c r="E198" s="16" t="n">
        <v>16</v>
      </c>
      <c r="F198" s="16" t="n">
        <v>7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9</v>
      </c>
      <c r="D199" s="16" t="n">
        <v>4</v>
      </c>
      <c r="E199" s="16" t="n">
        <v>8</v>
      </c>
      <c r="F199" s="16" t="n">
        <v>3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38</v>
      </c>
      <c r="D200" s="16" t="n">
        <v>35</v>
      </c>
      <c r="E200" s="16" t="n">
        <v>36</v>
      </c>
      <c r="F200" s="16" t="n">
        <v>34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1</v>
      </c>
      <c r="D206" s="16" t="n">
        <v>0</v>
      </c>
      <c r="E206" s="16" t="n">
        <v>1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1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13</v>
      </c>
      <c r="D212" s="16" t="n">
        <v>8</v>
      </c>
      <c r="E212" s="16" t="n">
        <v>12</v>
      </c>
      <c r="F212" s="16" t="n">
        <v>7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24</v>
      </c>
      <c r="D213" s="16" t="n">
        <v>8</v>
      </c>
      <c r="E213" s="16" t="n">
        <v>23</v>
      </c>
      <c r="F213" s="16" t="n">
        <v>7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</row>
    <row r="216" customFormat="false" ht="21.75" hidden="false" customHeight="false" outlineLevel="0" collapsed="false">
      <c r="B216" s="14" t="s">
        <v>32</v>
      </c>
      <c r="C216" s="7" t="n">
        <f aca="false">SUM(C196:C215)</f>
        <v>158</v>
      </c>
      <c r="D216" s="7" t="n">
        <f aca="false">SUM(D196:D215)</f>
        <v>100</v>
      </c>
      <c r="E216" s="7" t="n">
        <f aca="false">SUM(E196:E215)</f>
        <v>141</v>
      </c>
      <c r="F216" s="7" t="n">
        <f aca="false">SUM(F196:F215)</f>
        <v>91</v>
      </c>
      <c r="G216" s="7" t="n">
        <f aca="false">SUM(G196:G215)</f>
        <v>0</v>
      </c>
      <c r="H216" s="7" t="n">
        <f aca="false">SUM(H196:H215)</f>
        <v>0</v>
      </c>
      <c r="I216" s="7" t="n">
        <f aca="false">SUM(I196:I215)</f>
        <v>0</v>
      </c>
      <c r="J216" s="7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5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58</v>
      </c>
      <c r="D223" s="16" t="n">
        <v>17</v>
      </c>
      <c r="E223" s="16" t="n">
        <v>48</v>
      </c>
      <c r="F223" s="16" t="n">
        <v>14</v>
      </c>
      <c r="G223" s="16" t="n">
        <v>0</v>
      </c>
      <c r="H223" s="16" t="n">
        <v>0</v>
      </c>
      <c r="I223" s="16" t="n">
        <v>0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20</v>
      </c>
      <c r="D225" s="16" t="n">
        <v>12</v>
      </c>
      <c r="E225" s="16" t="n">
        <v>19</v>
      </c>
      <c r="F225" s="16" t="n">
        <v>11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4</v>
      </c>
      <c r="D226" s="16" t="n">
        <v>2</v>
      </c>
      <c r="E226" s="16" t="n">
        <v>4</v>
      </c>
      <c r="F226" s="16" t="n">
        <v>1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33</v>
      </c>
      <c r="D227" s="16" t="n">
        <v>39</v>
      </c>
      <c r="E227" s="16" t="n">
        <v>31</v>
      </c>
      <c r="F227" s="16" t="n">
        <v>37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0</v>
      </c>
      <c r="D228" s="16" t="n">
        <v>1</v>
      </c>
      <c r="E228" s="16" t="n">
        <v>0</v>
      </c>
      <c r="F228" s="16" t="n">
        <v>1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1</v>
      </c>
      <c r="D238" s="16" t="n">
        <v>3</v>
      </c>
      <c r="E238" s="16" t="n">
        <v>1</v>
      </c>
      <c r="F238" s="16" t="n">
        <v>3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32</v>
      </c>
      <c r="D239" s="16" t="n">
        <v>13</v>
      </c>
      <c r="E239" s="16" t="n">
        <v>26</v>
      </c>
      <c r="F239" s="16" t="n">
        <v>12</v>
      </c>
      <c r="G239" s="16" t="n">
        <v>1</v>
      </c>
      <c r="H239" s="16" t="n">
        <v>0</v>
      </c>
      <c r="I239" s="16" t="n">
        <v>1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12</v>
      </c>
      <c r="D240" s="16" t="n">
        <v>7</v>
      </c>
      <c r="E240" s="16" t="n">
        <v>11</v>
      </c>
      <c r="F240" s="16" t="n">
        <v>6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</row>
    <row r="243" customFormat="false" ht="21.75" hidden="false" customHeight="false" outlineLevel="0" collapsed="false">
      <c r="B243" s="14" t="s">
        <v>32</v>
      </c>
      <c r="C243" s="7" t="n">
        <f aca="false">SUM(C223:C242)</f>
        <v>160</v>
      </c>
      <c r="D243" s="7" t="n">
        <f aca="false">SUM(D223:D242)</f>
        <v>94</v>
      </c>
      <c r="E243" s="7" t="n">
        <f aca="false">SUM(E223:E242)</f>
        <v>140</v>
      </c>
      <c r="F243" s="7" t="n">
        <f aca="false">SUM(F223:F242)</f>
        <v>85</v>
      </c>
      <c r="G243" s="7" t="n">
        <f aca="false">SUM(G223:G242)</f>
        <v>1</v>
      </c>
      <c r="H243" s="7" t="n">
        <f aca="false">SUM(H223:H242)</f>
        <v>0</v>
      </c>
      <c r="I243" s="7" t="n">
        <f aca="false">SUM(I223:I242)</f>
        <v>1</v>
      </c>
      <c r="J243" s="7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5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91</v>
      </c>
      <c r="D250" s="16" t="n">
        <v>30</v>
      </c>
      <c r="E250" s="16" t="n">
        <v>79</v>
      </c>
      <c r="F250" s="16" t="n">
        <v>25</v>
      </c>
      <c r="G250" s="16" t="n">
        <v>0</v>
      </c>
      <c r="H250" s="16" t="n">
        <v>0</v>
      </c>
      <c r="I250" s="16" t="n">
        <v>0</v>
      </c>
      <c r="J250" s="16" t="n">
        <v>0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15</v>
      </c>
      <c r="D252" s="16" t="n">
        <v>9</v>
      </c>
      <c r="E252" s="16" t="n">
        <v>13</v>
      </c>
      <c r="F252" s="16" t="n">
        <v>9</v>
      </c>
      <c r="G252" s="16" t="n">
        <v>0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10</v>
      </c>
      <c r="D253" s="16" t="n">
        <v>2</v>
      </c>
      <c r="E253" s="16" t="n">
        <v>10</v>
      </c>
      <c r="F253" s="16" t="n">
        <v>1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33</v>
      </c>
      <c r="D254" s="16" t="n">
        <v>36</v>
      </c>
      <c r="E254" s="16" t="n">
        <v>31</v>
      </c>
      <c r="F254" s="16" t="n">
        <v>35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1</v>
      </c>
      <c r="D265" s="16" t="n">
        <v>2</v>
      </c>
      <c r="E265" s="16" t="n">
        <v>1</v>
      </c>
      <c r="F265" s="16" t="n">
        <v>2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35</v>
      </c>
      <c r="D266" s="16" t="n">
        <v>13</v>
      </c>
      <c r="E266" s="16" t="n">
        <v>29</v>
      </c>
      <c r="F266" s="16" t="n">
        <v>10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8</v>
      </c>
      <c r="D267" s="16" t="n">
        <v>1</v>
      </c>
      <c r="E267" s="16" t="n">
        <v>7</v>
      </c>
      <c r="F267" s="16" t="n">
        <v>1</v>
      </c>
      <c r="G267" s="16" t="n">
        <v>1</v>
      </c>
      <c r="H267" s="16" t="n">
        <v>0</v>
      </c>
      <c r="I267" s="16" t="n">
        <v>1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8" t="n">
        <v>0</v>
      </c>
      <c r="D269" s="18" t="n">
        <v>0</v>
      </c>
      <c r="E269" s="18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14" t="n">
        <f aca="false">SUM(C250:C269)</f>
        <v>193</v>
      </c>
      <c r="D270" s="14" t="n">
        <f aca="false">SUM(D250:D269)</f>
        <v>93</v>
      </c>
      <c r="E270" s="14" t="n">
        <f aca="false">SUM(E250:E269)</f>
        <v>170</v>
      </c>
      <c r="F270" s="7" t="n">
        <f aca="false">SUM(F250:F269)</f>
        <v>83</v>
      </c>
      <c r="G270" s="7" t="n">
        <f aca="false">SUM(G250:G269)</f>
        <v>1</v>
      </c>
      <c r="H270" s="7" t="n">
        <f aca="false">SUM(H250:H269)</f>
        <v>0</v>
      </c>
      <c r="I270" s="7" t="n">
        <f aca="false">SUM(I250:I269)</f>
        <v>1</v>
      </c>
      <c r="J270" s="7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5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66</v>
      </c>
      <c r="D277" s="16" t="n">
        <v>36</v>
      </c>
      <c r="E277" s="16" t="n">
        <v>59</v>
      </c>
      <c r="F277" s="16" t="n">
        <v>34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8</v>
      </c>
      <c r="D279" s="16" t="n">
        <v>8</v>
      </c>
      <c r="E279" s="16" t="n">
        <v>7</v>
      </c>
      <c r="F279" s="16" t="n">
        <v>7</v>
      </c>
      <c r="G279" s="16" t="n">
        <v>0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2</v>
      </c>
      <c r="D280" s="16" t="n">
        <v>6</v>
      </c>
      <c r="E280" s="16" t="n">
        <v>2</v>
      </c>
      <c r="F280" s="16" t="n">
        <v>4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31</v>
      </c>
      <c r="D281" s="16" t="n">
        <v>37</v>
      </c>
      <c r="E281" s="16" t="n">
        <v>30</v>
      </c>
      <c r="F281" s="16" t="n">
        <v>34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3</v>
      </c>
      <c r="D282" s="16" t="n">
        <v>0</v>
      </c>
      <c r="E282" s="16" t="n">
        <v>2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0</v>
      </c>
      <c r="D285" s="16" t="n">
        <v>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2</v>
      </c>
      <c r="D292" s="16" t="n">
        <v>5</v>
      </c>
      <c r="E292" s="16" t="n">
        <v>1</v>
      </c>
      <c r="F292" s="16" t="n">
        <v>5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33</v>
      </c>
      <c r="D293" s="16" t="n">
        <v>10</v>
      </c>
      <c r="E293" s="16" t="n">
        <v>27</v>
      </c>
      <c r="F293" s="16" t="n">
        <v>7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7</v>
      </c>
      <c r="D294" s="16" t="n">
        <v>2</v>
      </c>
      <c r="E294" s="16" t="n">
        <v>5</v>
      </c>
      <c r="F294" s="16" t="n">
        <v>2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8" t="n">
        <v>0</v>
      </c>
      <c r="D296" s="18" t="n">
        <v>0</v>
      </c>
      <c r="E296" s="18" t="n">
        <v>0</v>
      </c>
      <c r="F296" s="18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14" t="n">
        <f aca="false">SUM(C277:C296)</f>
        <v>152</v>
      </c>
      <c r="D297" s="14" t="n">
        <f aca="false">SUM(D277:D296)</f>
        <v>104</v>
      </c>
      <c r="E297" s="14" t="n">
        <f aca="false">SUM(E277:E296)</f>
        <v>133</v>
      </c>
      <c r="F297" s="14" t="n">
        <f aca="false">SUM(F277:F296)</f>
        <v>93</v>
      </c>
      <c r="G297" s="7" t="n">
        <f aca="false">SUM(G277:G296)</f>
        <v>0</v>
      </c>
      <c r="H297" s="7" t="n">
        <f aca="false">SUM(H277:H296)</f>
        <v>0</v>
      </c>
      <c r="I297" s="7" t="n">
        <f aca="false">SUM(I277:I296)</f>
        <v>0</v>
      </c>
      <c r="J297" s="7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5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82</v>
      </c>
      <c r="D304" s="16" t="n">
        <v>34</v>
      </c>
      <c r="E304" s="16" t="n">
        <v>70</v>
      </c>
      <c r="F304" s="16" t="n">
        <v>31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19</v>
      </c>
      <c r="D306" s="16" t="n">
        <v>12</v>
      </c>
      <c r="E306" s="16" t="n">
        <v>17</v>
      </c>
      <c r="F306" s="16" t="n">
        <v>12</v>
      </c>
      <c r="G306" s="16" t="n">
        <v>0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5</v>
      </c>
      <c r="D307" s="16" t="n">
        <v>2</v>
      </c>
      <c r="E307" s="16" t="n">
        <v>5</v>
      </c>
      <c r="F307" s="16" t="n">
        <v>2</v>
      </c>
      <c r="G307" s="16" t="n">
        <v>0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33</v>
      </c>
      <c r="D308" s="16" t="n">
        <v>27</v>
      </c>
      <c r="E308" s="16" t="n">
        <v>30</v>
      </c>
      <c r="F308" s="16" t="n">
        <v>23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2</v>
      </c>
      <c r="D309" s="16" t="n">
        <v>2</v>
      </c>
      <c r="E309" s="16" t="n">
        <v>1</v>
      </c>
      <c r="F309" s="16" t="n">
        <v>2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0</v>
      </c>
      <c r="D313" s="16" t="n">
        <v>0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5</v>
      </c>
      <c r="D319" s="16" t="n">
        <v>2</v>
      </c>
      <c r="E319" s="16" t="n">
        <v>5</v>
      </c>
      <c r="F319" s="16" t="n">
        <v>2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38</v>
      </c>
      <c r="D320" s="16" t="n">
        <v>15</v>
      </c>
      <c r="E320" s="16" t="n">
        <v>32</v>
      </c>
      <c r="F320" s="16" t="n">
        <v>11</v>
      </c>
      <c r="G320" s="16" t="n">
        <v>0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11</v>
      </c>
      <c r="D321" s="16" t="n">
        <v>4</v>
      </c>
      <c r="E321" s="16" t="n">
        <v>9</v>
      </c>
      <c r="F321" s="16" t="n">
        <v>4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8" t="n">
        <v>0</v>
      </c>
      <c r="D323" s="18" t="n">
        <v>0</v>
      </c>
      <c r="E323" s="18" t="n">
        <v>0</v>
      </c>
      <c r="F323" s="18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14" t="n">
        <f aca="false">SUM(C304:C323)</f>
        <v>195</v>
      </c>
      <c r="D324" s="14" t="n">
        <f aca="false">SUM(D304:D323)</f>
        <v>98</v>
      </c>
      <c r="E324" s="14" t="n">
        <f aca="false">SUM(E304:E323)</f>
        <v>169</v>
      </c>
      <c r="F324" s="14" t="n">
        <f aca="false">SUM(F304:F323)</f>
        <v>87</v>
      </c>
      <c r="G324" s="7" t="n">
        <f aca="false">SUM(G304:G323)</f>
        <v>0</v>
      </c>
      <c r="H324" s="7" t="n">
        <f aca="false">SUM(H304:H323)</f>
        <v>0</v>
      </c>
      <c r="I324" s="7" t="n">
        <f aca="false">SUM(I304:I323)</f>
        <v>0</v>
      </c>
      <c r="J324" s="7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5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6" t="n">
        <f aca="false">SUM(C7,C34,C61,C88,C115,C142,C169,C196,C223,C250,C277,C304)</f>
        <v>919</v>
      </c>
      <c r="D331" s="16" t="n">
        <f aca="false">SUM(D7,D34,D61,D88,D115,D142,D169,D196,D223,D250,D277,D304)</f>
        <v>386</v>
      </c>
      <c r="E331" s="16" t="n">
        <f aca="false">SUM(E7,E34,E61,E88,E115,E142,E169,E196,E223,E250,E277,E304)</f>
        <v>761</v>
      </c>
      <c r="F331" s="16" t="n">
        <f aca="false">SUM(F7,F34,F61,F88,F115,F142,F169,F196,F223,F250,F277,F304)</f>
        <v>333</v>
      </c>
      <c r="G331" s="16" t="n">
        <f aca="false">SUM(G7,G34,G61,G88,G115,G142,G169,G196,G223,G250,G277,G304)</f>
        <v>0</v>
      </c>
      <c r="H331" s="16" t="n">
        <f aca="false">SUM(H7,H34,H61,H88,H115,H142,H169,H196,H223,H250,H277,H304)</f>
        <v>0</v>
      </c>
      <c r="I331" s="16" t="n">
        <f aca="false">SUM(I7,I34,I61,I88,I115,I142,I169,I196,I223,I250,I277,I304)</f>
        <v>0</v>
      </c>
      <c r="J331" s="16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7"/>
      <c r="D332" s="17"/>
      <c r="E332" s="17"/>
      <c r="F332" s="17"/>
      <c r="G332" s="17"/>
      <c r="H332" s="17"/>
      <c r="I332" s="17"/>
      <c r="J332" s="17"/>
    </row>
    <row r="333" customFormat="false" ht="21.75" hidden="false" customHeight="false" outlineLevel="0" collapsed="false">
      <c r="B333" s="11" t="s">
        <v>14</v>
      </c>
      <c r="C333" s="16" t="n">
        <f aca="false">SUM(C9,C36,C63,C90,C117,C144,C171,C198,C225,C252,C279,C306)</f>
        <v>182</v>
      </c>
      <c r="D333" s="16" t="n">
        <f aca="false">SUM(D9,D36,D63,D90,D117,D144,D171,D198,D225,D252,D279,D306)</f>
        <v>106</v>
      </c>
      <c r="E333" s="16" t="n">
        <f aca="false">SUM(E9,E36,E63,E90,E117,E144,E171,E198,E225,E252,E279,E306)</f>
        <v>159</v>
      </c>
      <c r="F333" s="16" t="n">
        <f aca="false">SUM(F9,F36,F63,F90,F117,F144,F171,F198,F225,F252,F279,F306)</f>
        <v>101</v>
      </c>
      <c r="G333" s="16" t="n">
        <f aca="false">SUM(G9,G36,G63,G90,G117,G144,G171,G198,G225,G252,G279,G306)</f>
        <v>0</v>
      </c>
      <c r="H333" s="16" t="n">
        <f aca="false">SUM(H9,H36,H63,H90,H117,H144,H171,H198,H225,H252,H279,H306)</f>
        <v>0</v>
      </c>
      <c r="I333" s="16" t="n">
        <f aca="false">SUM(I9,I36,I63,I90,I117,I144,I171,I198,I225,I252,I279,I306)</f>
        <v>0</v>
      </c>
      <c r="J333" s="16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6" t="n">
        <f aca="false">SUM(C10,C37,C64,C91,C118,C145,C172,C199,C226,C253,C280,C307)</f>
        <v>165</v>
      </c>
      <c r="D334" s="16" t="n">
        <f aca="false">SUM(D10,D37,D64,D91,D118,D145,D172,D199,D226,D253,D280,D307)</f>
        <v>51</v>
      </c>
      <c r="E334" s="16" t="n">
        <f aca="false">SUM(E10,E37,E64,E91,E118,E145,E172,E199,E226,E253,E280,E307)</f>
        <v>137</v>
      </c>
      <c r="F334" s="16" t="n">
        <f aca="false">SUM(F10,F37,F64,F91,F118,F145,F172,F199,F226,F253,F280,F307)</f>
        <v>41</v>
      </c>
      <c r="G334" s="16" t="n">
        <f aca="false">SUM(G10,G37,G64,G91,G118,G145,G172,G199,G226,G253,G280,G307)</f>
        <v>1</v>
      </c>
      <c r="H334" s="16" t="n">
        <f aca="false">SUM(H10,H37,H64,H91,H118,H145,H172,H199,H226,H253,H280,H307)</f>
        <v>0</v>
      </c>
      <c r="I334" s="16" t="n">
        <f aca="false">SUM(I10,I37,I64,I91,I118,I145,I172,I199,I226,I253,I280,I307)</f>
        <v>1</v>
      </c>
      <c r="J334" s="16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6" t="n">
        <f aca="false">SUM(C11,C38,C65,C92,C119,C146,C173,C200,C227,C254,C281,C308)</f>
        <v>443</v>
      </c>
      <c r="D335" s="16" t="n">
        <f aca="false">SUM(D11,D38,D65,D92,D119,D146,D173,D200,D227,D254,D281,D308)</f>
        <v>445</v>
      </c>
      <c r="E335" s="16" t="n">
        <f aca="false">SUM(E11,E38,E65,E92,E119,E146,E173,E200,E227,E254,E281,E308)</f>
        <v>413</v>
      </c>
      <c r="F335" s="16" t="n">
        <f aca="false">SUM(F11,F38,F65,F92,F119,F146,F173,F200,F227,F254,F281,F308)</f>
        <v>416</v>
      </c>
      <c r="G335" s="16" t="n">
        <f aca="false">SUM(G11,G38,G65,G92,G119,G146,G173,G200,G227,G254,G281,G308)</f>
        <v>0</v>
      </c>
      <c r="H335" s="16" t="n">
        <f aca="false">SUM(H11,H38,H65,H92,H119,H146,H173,H200,H227,H254,H281,H308)</f>
        <v>0</v>
      </c>
      <c r="I335" s="16" t="n">
        <f aca="false">SUM(I11,I38,I65,I92,I119,I146,I173,I200,I227,I254,I281,I308)</f>
        <v>0</v>
      </c>
      <c r="J335" s="16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6" t="n">
        <f aca="false">SUM(C12,C39,C66,C93,C120,C147,C174,C201,C228,C255,C282,C309)</f>
        <v>15</v>
      </c>
      <c r="D336" s="16" t="n">
        <f aca="false">SUM(D12,D39,D66,D93,D120,D147,D174,D201,D228,D255,D282,D309)</f>
        <v>6</v>
      </c>
      <c r="E336" s="16" t="n">
        <f aca="false">SUM(E12,E39,E66,E93,E120,E147,E174,E201,E228,E255,E282,E309)</f>
        <v>11</v>
      </c>
      <c r="F336" s="16" t="n">
        <f aca="false">SUM(F12,F39,F66,F93,F120,F147,F174,F201,F228,F255,F282,F309)</f>
        <v>5</v>
      </c>
      <c r="G336" s="16" t="n">
        <f aca="false">SUM(G12,G39,G66,G93,G120,G147,G174,G201,G228,G255,G282,G309)</f>
        <v>1</v>
      </c>
      <c r="H336" s="16" t="n">
        <f aca="false">SUM(H12,H39,H66,H93,H120,H147,H174,H201,H228,H255,H282,H309)</f>
        <v>0</v>
      </c>
      <c r="I336" s="16" t="n">
        <f aca="false">SUM(I12,I39,I66,I93,I120,I147,I174,I201,I228,I255,I282,I309)</f>
        <v>0</v>
      </c>
      <c r="J336" s="16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6" t="n">
        <f aca="false">SUM(C13,C40,C67,C94,C121,C148,C175,C202,C229,C256,C283,C310)</f>
        <v>0</v>
      </c>
      <c r="D337" s="16" t="n">
        <f aca="false">SUM(D13,D40,D67,D94,D121,D148,D175,D202,D229,D256,D283,D310)</f>
        <v>0</v>
      </c>
      <c r="E337" s="16" t="n">
        <f aca="false">SUM(E13,E40,E67,E94,E121,E148,E175,E202,E229,E256,E283,E310)</f>
        <v>0</v>
      </c>
      <c r="F337" s="16" t="n">
        <f aca="false">SUM(F13,F40,F67,F94,F121,F148,F175,F202,F229,F256,F283,F310)</f>
        <v>0</v>
      </c>
      <c r="G337" s="16" t="n">
        <f aca="false">SUM(G13,G40,G67,G94,G121,G148,G175,G202,G229,G256,G283,G310)</f>
        <v>0</v>
      </c>
      <c r="H337" s="16" t="n">
        <f aca="false">SUM(H13,H40,H67,H94,H121,H148,H175,H202,H229,H256,H283,H310)</f>
        <v>0</v>
      </c>
      <c r="I337" s="16" t="n">
        <f aca="false">SUM(I13,I40,I67,I94,I121,I148,I175,I202,I229,I256,I283,I310)</f>
        <v>0</v>
      </c>
      <c r="J337" s="16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6" t="n">
        <f aca="false">SUM(C14,C41,C68,C95,C122,C149,C176,C203,C230,C257,C284,C311)</f>
        <v>0</v>
      </c>
      <c r="D338" s="16" t="n">
        <f aca="false">SUM(D14,D41,D68,D95,D122,D149,D176,D203,D230,D257,D284,D311)</f>
        <v>0</v>
      </c>
      <c r="E338" s="16" t="n">
        <f aca="false">SUM(E14,E41,E68,E95,E122,E149,E176,E203,E230,E257,E284,E311)</f>
        <v>0</v>
      </c>
      <c r="F338" s="16" t="n">
        <f aca="false">SUM(F14,F41,F68,F95,F122,F149,F176,F203,F230,F257,F284,F311)</f>
        <v>0</v>
      </c>
      <c r="G338" s="16" t="n">
        <f aca="false">SUM(G14,G41,G68,G95,G122,G149,G176,G203,G230,G257,G284,G311)</f>
        <v>0</v>
      </c>
      <c r="H338" s="16" t="n">
        <f aca="false">SUM(H14,H41,H68,H95,H122,H149,H176,H203,H230,H257,H284,H311)</f>
        <v>0</v>
      </c>
      <c r="I338" s="16" t="n">
        <f aca="false">SUM(I14,I41,I68,I95,I122,I149,I176,I203,I230,I257,I284,I311)</f>
        <v>0</v>
      </c>
      <c r="J338" s="16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6" t="n">
        <f aca="false">SUM(C15,C42,C69,C96,C123,C150,C177,C204,C231,C258,C285,C312)</f>
        <v>2</v>
      </c>
      <c r="D339" s="16" t="n">
        <f aca="false">SUM(D15,D42,D69,D96,D123,D150,D177,D204,D231,D258,D285,D312)</f>
        <v>6</v>
      </c>
      <c r="E339" s="16" t="n">
        <f aca="false">SUM(E15,E42,E69,E96,E123,E150,E177,E204,E231,E258,E285,E312)</f>
        <v>2</v>
      </c>
      <c r="F339" s="16" t="n">
        <f aca="false">SUM(F15,F42,F69,F96,F123,F150,F177,F204,F231,F258,F285,F312)</f>
        <v>6</v>
      </c>
      <c r="G339" s="16" t="n">
        <f aca="false">SUM(G15,G42,G69,G96,G123,G150,G177,G204,G231,G258,G285,G312)</f>
        <v>0</v>
      </c>
      <c r="H339" s="16" t="n">
        <f aca="false">SUM(H15,H42,H69,H96,H123,H150,H177,H204,H231,H258,H285,H312)</f>
        <v>0</v>
      </c>
      <c r="I339" s="16" t="n">
        <f aca="false">SUM(I15,I42,I69,I96,I123,I150,I177,I204,I231,I258,I285,I312)</f>
        <v>0</v>
      </c>
      <c r="J339" s="16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6" t="n">
        <f aca="false">SUM(C16,C43,C70,C97,C124,C151,C178,C205,C232,C259,C286,C313)</f>
        <v>3</v>
      </c>
      <c r="D340" s="16" t="n">
        <f aca="false">SUM(D16,D43,D70,D97,D124,D151,D178,D205,D232,D259,D286,D313)</f>
        <v>0</v>
      </c>
      <c r="E340" s="16" t="n">
        <f aca="false">SUM(E16,E43,E70,E97,E124,E151,E178,E205,E232,E259,E286,E313)</f>
        <v>3</v>
      </c>
      <c r="F340" s="16" t="n">
        <f aca="false">SUM(F16,F43,F70,F97,F124,F151,F178,F205,F232,F259,F286,F313)</f>
        <v>0</v>
      </c>
      <c r="G340" s="16" t="n">
        <f aca="false">SUM(G16,G43,G70,G97,G124,G151,G178,G205,G232,G259,G286,G313)</f>
        <v>0</v>
      </c>
      <c r="H340" s="16" t="n">
        <f aca="false">SUM(H16,H43,H70,H97,H124,H151,H178,H205,H232,H259,H286,H313)</f>
        <v>0</v>
      </c>
      <c r="I340" s="16" t="n">
        <f aca="false">SUM(I16,I43,I70,I97,I124,I151,I178,I205,I232,I259,I286,I313)</f>
        <v>0</v>
      </c>
      <c r="J340" s="16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6" t="n">
        <f aca="false">SUM(C17,C44,C71,C98,C125,C152,C179,C206,C233,C260,C287,C314)</f>
        <v>1</v>
      </c>
      <c r="D341" s="16" t="n">
        <f aca="false">SUM(D17,D44,D71,D98,D125,D152,D179,D206,D233,D260,D287,D314)</f>
        <v>1</v>
      </c>
      <c r="E341" s="16" t="n">
        <f aca="false">SUM(E17,E44,E71,E98,E125,E152,E179,E206,E233,E260,E287,E314)</f>
        <v>1</v>
      </c>
      <c r="F341" s="16" t="n">
        <f aca="false">SUM(F17,F44,F71,F98,F125,F152,F179,F206,F233,F260,F287,F314)</f>
        <v>1</v>
      </c>
      <c r="G341" s="16" t="n">
        <f aca="false">SUM(G17,G44,G71,G98,G125,G152,G179,G206,G233,G260,G287,G314)</f>
        <v>0</v>
      </c>
      <c r="H341" s="16" t="n">
        <f aca="false">SUM(H17,H44,H71,H98,H125,H152,H179,H206,H233,H260,H287,H314)</f>
        <v>0</v>
      </c>
      <c r="I341" s="16" t="n">
        <f aca="false">SUM(I17,I44,I71,I98,I125,I152,I179,I206,I233,I260,I287,I314)</f>
        <v>0</v>
      </c>
      <c r="J341" s="16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6" t="n">
        <f aca="false">SUM(C18,C45,C72,C99,C126,C153,C180,C207,C234,C261,C288,C315)</f>
        <v>0</v>
      </c>
      <c r="D342" s="16" t="n">
        <f aca="false">SUM(D18,D45,D72,D99,D126,D153,D180,D207,D234,D261,D288,D315)</f>
        <v>0</v>
      </c>
      <c r="E342" s="16" t="n">
        <f aca="false">SUM(E18,E45,E72,E99,E126,E153,E180,E207,E234,E261,E288,E315)</f>
        <v>0</v>
      </c>
      <c r="F342" s="16" t="n">
        <f aca="false">SUM(F18,F45,F72,F99,F126,F153,F180,F207,F234,F261,F288,F315)</f>
        <v>0</v>
      </c>
      <c r="G342" s="16" t="n">
        <f aca="false">SUM(G18,G45,G72,G99,G126,G153,G180,G207,G234,G261,G288,G315)</f>
        <v>0</v>
      </c>
      <c r="H342" s="16" t="n">
        <f aca="false">SUM(H18,H45,H72,H99,H126,H153,H180,H207,H234,H261,H288,H315)</f>
        <v>0</v>
      </c>
      <c r="I342" s="16" t="n">
        <f aca="false">SUM(I18,I45,I72,I99,I126,I153,I180,I207,I234,I261,I288,I315)</f>
        <v>0</v>
      </c>
      <c r="J342" s="16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6" t="n">
        <f aca="false">SUM(C19,C46,C73,C100,C127,C154,C181,C208,C235,C262,C289,C316)</f>
        <v>0</v>
      </c>
      <c r="D343" s="16" t="n">
        <f aca="false">SUM(D19,D46,D73,D100,D127,D154,D181,D208,D235,D262,D289,D316)</f>
        <v>1</v>
      </c>
      <c r="E343" s="16" t="n">
        <f aca="false">SUM(E19,E46,E73,E100,E127,E154,E181,E208,E235,E262,E289,E316)</f>
        <v>0</v>
      </c>
      <c r="F343" s="16" t="n">
        <f aca="false">SUM(F19,F46,F73,F100,F127,F154,F181,F208,F235,F262,F289,F316)</f>
        <v>0</v>
      </c>
      <c r="G343" s="16" t="n">
        <f aca="false">SUM(G19,G46,G73,G100,G127,G154,G181,G208,G235,G262,G289,G316)</f>
        <v>0</v>
      </c>
      <c r="H343" s="16" t="n">
        <f aca="false">SUM(H19,H46,H73,H100,H127,H154,H181,H208,H235,H262,H289,H316)</f>
        <v>0</v>
      </c>
      <c r="I343" s="16" t="n">
        <f aca="false">SUM(I19,I46,I73,I100,I127,I154,I181,I208,I235,I262,I289,I316)</f>
        <v>0</v>
      </c>
      <c r="J343" s="16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6" t="n">
        <f aca="false">SUM(C20,C47,C74,C101,C128,C155,C182,C209,C236,C263,C290,C317)</f>
        <v>0</v>
      </c>
      <c r="D344" s="16" t="n">
        <f aca="false">SUM(D20,D47,D74,D101,D128,D155,D182,D209,D236,D263,D290,D317)</f>
        <v>0</v>
      </c>
      <c r="E344" s="16" t="n">
        <f aca="false">SUM(E20,E47,E74,E101,E128,E155,E182,E209,E236,E263,E290,E317)</f>
        <v>0</v>
      </c>
      <c r="F344" s="16" t="n">
        <f aca="false">SUM(F20,F47,F74,F101,F128,F155,F182,F209,F236,F263,F290,F317)</f>
        <v>0</v>
      </c>
      <c r="G344" s="16" t="n">
        <f aca="false">SUM(G20,G47,G74,G101,G128,G155,G182,G209,G236,G263,G290,G317)</f>
        <v>0</v>
      </c>
      <c r="H344" s="16" t="n">
        <f aca="false">SUM(H20,H47,H74,H101,H128,H155,H182,H209,H236,H263,H290,H317)</f>
        <v>0</v>
      </c>
      <c r="I344" s="16" t="n">
        <f aca="false">SUM(I20,I47,I74,I101,I128,I155,I182,I209,I236,I263,I290,I317)</f>
        <v>0</v>
      </c>
      <c r="J344" s="16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6" t="n">
        <f aca="false">SUM(C21,C48,C75,C102,C129,C156,C183,C210,C237,C264,C291,C318)</f>
        <v>0</v>
      </c>
      <c r="D345" s="16" t="n">
        <f aca="false">SUM(D21,D48,D75,D102,D129,D156,D183,D210,D237,D264,D291,D318)</f>
        <v>0</v>
      </c>
      <c r="E345" s="16" t="n">
        <f aca="false">SUM(E21,E48,E75,E102,E129,E156,E183,E210,E237,E264,E291,E318)</f>
        <v>0</v>
      </c>
      <c r="F345" s="16" t="n">
        <f aca="false">SUM(F21,F48,F75,F102,F129,F156,F183,F210,F237,F264,F291,F318)</f>
        <v>0</v>
      </c>
      <c r="G345" s="16" t="n">
        <f aca="false">SUM(G21,G48,G75,G102,G129,G156,G183,G210,G237,G264,G291,G318)</f>
        <v>0</v>
      </c>
      <c r="H345" s="16" t="n">
        <f aca="false">SUM(H21,H48,H75,H102,H129,H156,H183,H210,H237,H264,H291,H318)</f>
        <v>0</v>
      </c>
      <c r="I345" s="16" t="n">
        <f aca="false">SUM(I21,I48,I75,I102,I129,I156,I183,I210,I237,I264,I291,I318)</f>
        <v>0</v>
      </c>
      <c r="J345" s="16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6" t="n">
        <f aca="false">SUM(C22,C49,C76,C103,C130,C157,C184,C211,C238,C265,C292,C319)</f>
        <v>29</v>
      </c>
      <c r="D346" s="16" t="n">
        <f aca="false">SUM(D22,D49,D76,D103,D130,D157,D184,D211,D238,D265,D292,D319)</f>
        <v>51</v>
      </c>
      <c r="E346" s="16" t="n">
        <f aca="false">SUM(E22,E49,E76,E103,E130,E157,E184,E211,E238,E265,E292,E319)</f>
        <v>23</v>
      </c>
      <c r="F346" s="16" t="n">
        <f aca="false">SUM(F22,F49,F76,F103,F130,F157,F184,F211,F238,F265,F292,F319)</f>
        <v>44</v>
      </c>
      <c r="G346" s="16" t="n">
        <f aca="false">SUM(G22,G49,G76,G103,G130,G157,G184,G211,G238,G265,G292,G319)</f>
        <v>0</v>
      </c>
      <c r="H346" s="16" t="n">
        <f aca="false">SUM(H22,H49,H76,H103,H130,H157,H184,H211,H238,H265,H292,H319)</f>
        <v>0</v>
      </c>
      <c r="I346" s="16" t="n">
        <f aca="false">SUM(I22,I49,I76,I103,I130,I157,I184,I211,I238,I265,I292,I319)</f>
        <v>0</v>
      </c>
      <c r="J346" s="16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6" t="n">
        <f aca="false">SUM(C23,C50,C77,C104,C131,C158,C185,C212,C239,C266,C293,C320)</f>
        <v>313</v>
      </c>
      <c r="D347" s="16" t="n">
        <f aca="false">SUM(D23,D50,D77,D104,D131,D158,D185,D212,D239,D266,D293,D320)</f>
        <v>124</v>
      </c>
      <c r="E347" s="16" t="n">
        <f aca="false">SUM(E23,E50,E77,E104,E131,E158,E185,E212,E239,E266,E293,E320)</f>
        <v>259</v>
      </c>
      <c r="F347" s="16" t="n">
        <f aca="false">SUM(F23,F50,F77,F104,F131,F158,F185,F212,F239,F266,F293,F320)</f>
        <v>103</v>
      </c>
      <c r="G347" s="16" t="n">
        <f aca="false">SUM(G23,G50,G77,G104,G131,G158,G185,G212,G239,G266,G293,G320)</f>
        <v>1</v>
      </c>
      <c r="H347" s="16" t="n">
        <f aca="false">SUM(H23,H50,H77,H104,H131,H158,H185,H212,H239,H266,H293,H320)</f>
        <v>0</v>
      </c>
      <c r="I347" s="16" t="n">
        <f aca="false">SUM(I23,I50,I77,I104,I131,I158,I185,I212,I239,I266,I293,I320)</f>
        <v>1</v>
      </c>
      <c r="J347" s="16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6" t="n">
        <f aca="false">SUM(C24,C51,C78,C105,C132,C159,C186,C213,C240,C267,C294,C321)</f>
        <v>283</v>
      </c>
      <c r="D348" s="16" t="n">
        <f aca="false">SUM(D24,D51,D78,D105,D132,D159,D186,D213,D240,D267,D294,D321)</f>
        <v>92</v>
      </c>
      <c r="E348" s="16" t="n">
        <f aca="false">SUM(E24,E51,E78,E105,E132,E159,E186,E213,E240,E267,E294,E321)</f>
        <v>244</v>
      </c>
      <c r="F348" s="16" t="n">
        <f aca="false">SUM(F24,F51,F78,F105,F132,F159,F186,F213,F240,F267,F294,F321)</f>
        <v>83</v>
      </c>
      <c r="G348" s="16" t="n">
        <f aca="false">SUM(G24,G51,G78,G105,G132,G159,G186,G213,G240,G267,G294,G321)</f>
        <v>1</v>
      </c>
      <c r="H348" s="16" t="n">
        <f aca="false">SUM(H24,H51,H78,H105,H132,H159,H186,H213,H240,H267,H294,H321)</f>
        <v>0</v>
      </c>
      <c r="I348" s="16" t="n">
        <f aca="false">SUM(I24,I51,I78,I105,I132,I159,I186,I213,I240,I267,I294,I321)</f>
        <v>1</v>
      </c>
      <c r="J348" s="16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6" t="n">
        <f aca="false">SUM(C25,C52,C79,C106,C133,C160,C187,C214,C241,C268,C295,C322)</f>
        <v>0</v>
      </c>
      <c r="D349" s="16" t="n">
        <f aca="false">SUM(D25,D52,D79,D106,D133,D160,D187,D214,D241,D268,D295,D322)</f>
        <v>0</v>
      </c>
      <c r="E349" s="16" t="n">
        <f aca="false">SUM(E25,E52,E79,E106,E133,E160,E187,E214,E241,E268,E295,E322)</f>
        <v>0</v>
      </c>
      <c r="F349" s="16" t="n">
        <f aca="false">SUM(F25,F52,F79,F106,F133,F160,F187,F214,F241,F268,F295,F322)</f>
        <v>0</v>
      </c>
      <c r="G349" s="16" t="n">
        <f aca="false">SUM(G25,G52,G79,G106,G133,G160,G187,G214,G241,G268,G295,G322)</f>
        <v>0</v>
      </c>
      <c r="H349" s="16" t="n">
        <f aca="false">SUM(H25,H52,H79,H106,H133,H160,H187,H214,H241,H268,H295,H322)</f>
        <v>0</v>
      </c>
      <c r="I349" s="16" t="n">
        <f aca="false">SUM(I25,I52,I79,I106,I133,I160,I187,I214,I241,I268,I295,I322)</f>
        <v>0</v>
      </c>
      <c r="J349" s="16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6" t="n">
        <f aca="false">SUM(C26,C53,C80,C107,C134,C161,C188,C215,C242,C269,C296,C323)</f>
        <v>0</v>
      </c>
      <c r="D350" s="16" t="n">
        <f aca="false">SUM(D26,D53,D80,D107,D134,D161,D188,D215,D242,D269,D296,D323)</f>
        <v>0</v>
      </c>
      <c r="E350" s="16" t="n">
        <f aca="false">SUM(E26,E53,E80,E107,E134,E161,E188,E215,E242,E269,E296,E323)</f>
        <v>0</v>
      </c>
      <c r="F350" s="16" t="n">
        <f aca="false">SUM(F26,F53,F80,F107,F134,F161,F188,F215,F242,F269,F296,F323)</f>
        <v>0</v>
      </c>
      <c r="G350" s="16" t="n">
        <f aca="false">SUM(G26,G53,G80,G107,G134,G161,G188,G215,G242,G269,G296,G323)</f>
        <v>0</v>
      </c>
      <c r="H350" s="16" t="n">
        <f aca="false">SUM(H26,H53,H80,H107,H134,H161,H188,H215,H242,H269,H296,H323)</f>
        <v>0</v>
      </c>
      <c r="I350" s="16" t="n">
        <f aca="false">SUM(I26,I53,I80,I107,I134,I161,I188,I215,I242,I269,I296,I323)</f>
        <v>0</v>
      </c>
      <c r="J350" s="16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7" t="n">
        <f aca="false">SUM(C331:C350)</f>
        <v>2355</v>
      </c>
      <c r="D351" s="7" t="n">
        <f aca="false">SUM(D331:D350)</f>
        <v>1269</v>
      </c>
      <c r="E351" s="7" t="n">
        <f aca="false">SUM(E331:E350)</f>
        <v>2013</v>
      </c>
      <c r="F351" s="7" t="n">
        <f aca="false">SUM(F331:F350)</f>
        <v>1133</v>
      </c>
      <c r="G351" s="7" t="n">
        <f aca="false">SUM(G331:G350)</f>
        <v>4</v>
      </c>
      <c r="H351" s="7" t="n">
        <f aca="false">SUM(H331:H350)</f>
        <v>0</v>
      </c>
      <c r="I351" s="7" t="n">
        <f aca="false">SUM(I331:I350)</f>
        <v>3</v>
      </c>
      <c r="J351" s="7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A329" colorId="64" zoomScale="70" zoomScaleNormal="70" zoomScalePageLayoutView="100" workbookViewId="0">
      <selection pane="topLeft" activeCell="E329" activeCellId="0" sqref="E329:F329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6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6" t="n">
        <v>122</v>
      </c>
      <c r="D7" s="16" t="n">
        <v>84</v>
      </c>
      <c r="E7" s="16" t="n">
        <v>73</v>
      </c>
      <c r="F7" s="16" t="n">
        <v>41</v>
      </c>
      <c r="G7" s="16" t="n">
        <v>1</v>
      </c>
      <c r="H7" s="16" t="n">
        <v>0</v>
      </c>
      <c r="I7" s="16" t="n">
        <v>1</v>
      </c>
      <c r="J7" s="11" t="n">
        <v>0</v>
      </c>
    </row>
    <row r="8" customFormat="false" ht="21.75" hidden="false" customHeight="true" outlineLevel="0" collapsed="false">
      <c r="B8" s="10" t="s">
        <v>13</v>
      </c>
      <c r="C8" s="17"/>
      <c r="D8" s="17"/>
      <c r="E8" s="17"/>
      <c r="F8" s="17"/>
      <c r="G8" s="17"/>
      <c r="H8" s="17"/>
      <c r="I8" s="17"/>
      <c r="J8" s="21"/>
    </row>
    <row r="9" customFormat="false" ht="21.6" hidden="false" customHeight="true" outlineLevel="0" collapsed="false">
      <c r="B9" s="11" t="s">
        <v>14</v>
      </c>
      <c r="C9" s="16" t="n">
        <v>44</v>
      </c>
      <c r="D9" s="16" t="n">
        <v>29</v>
      </c>
      <c r="E9" s="16" t="n">
        <v>31</v>
      </c>
      <c r="F9" s="16" t="n">
        <v>20</v>
      </c>
      <c r="G9" s="16" t="n">
        <v>0</v>
      </c>
      <c r="H9" s="16" t="n">
        <v>1</v>
      </c>
      <c r="I9" s="16" t="n">
        <v>0</v>
      </c>
      <c r="J9" s="11" t="n">
        <v>0</v>
      </c>
    </row>
    <row r="10" customFormat="false" ht="21.6" hidden="false" customHeight="true" outlineLevel="0" collapsed="false">
      <c r="B10" s="11" t="s">
        <v>15</v>
      </c>
      <c r="C10" s="16" t="n">
        <v>78</v>
      </c>
      <c r="D10" s="16" t="n">
        <v>11</v>
      </c>
      <c r="E10" s="16" t="n">
        <v>46</v>
      </c>
      <c r="F10" s="16" t="n">
        <v>8</v>
      </c>
      <c r="G10" s="16" t="n">
        <v>0</v>
      </c>
      <c r="H10" s="16" t="n">
        <v>0</v>
      </c>
      <c r="I10" s="16" t="n">
        <v>0</v>
      </c>
      <c r="J10" s="11" t="n">
        <v>0</v>
      </c>
    </row>
    <row r="11" customFormat="false" ht="21.6" hidden="false" customHeight="true" outlineLevel="0" collapsed="false">
      <c r="B11" s="11" t="s">
        <v>16</v>
      </c>
      <c r="C11" s="16" t="n">
        <v>87</v>
      </c>
      <c r="D11" s="16" t="n">
        <v>21</v>
      </c>
      <c r="E11" s="16" t="n">
        <v>79</v>
      </c>
      <c r="F11" s="16" t="n">
        <v>15</v>
      </c>
      <c r="G11" s="16" t="n">
        <v>0</v>
      </c>
      <c r="H11" s="16" t="n">
        <v>0</v>
      </c>
      <c r="I11" s="16" t="n">
        <v>0</v>
      </c>
      <c r="J11" s="11" t="n">
        <v>0</v>
      </c>
    </row>
    <row r="12" customFormat="false" ht="21.6" hidden="false" customHeight="true" outlineLevel="0" collapsed="false">
      <c r="B12" s="11" t="s">
        <v>1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1" t="n">
        <v>0</v>
      </c>
    </row>
    <row r="13" customFormat="false" ht="21.6" hidden="false" customHeight="true" outlineLevel="0" collapsed="false">
      <c r="B13" s="11" t="s">
        <v>18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1" t="n">
        <v>0</v>
      </c>
    </row>
    <row r="14" customFormat="false" ht="21.6" hidden="false" customHeight="true" outlineLevel="0" collapsed="false">
      <c r="B14" s="11" t="s">
        <v>1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1" t="n">
        <v>0</v>
      </c>
    </row>
    <row r="15" customFormat="false" ht="21.6" hidden="false" customHeight="true" outlineLevel="0" collapsed="false">
      <c r="B15" s="11" t="s">
        <v>2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1" t="n">
        <v>0</v>
      </c>
    </row>
    <row r="16" customFormat="false" ht="21.6" hidden="false" customHeight="true" outlineLevel="0" collapsed="false">
      <c r="B16" s="11" t="s">
        <v>21</v>
      </c>
      <c r="C16" s="16" t="n">
        <v>2</v>
      </c>
      <c r="D16" s="16" t="n">
        <v>3</v>
      </c>
      <c r="E16" s="16" t="n">
        <v>2</v>
      </c>
      <c r="F16" s="16" t="n">
        <v>2</v>
      </c>
      <c r="G16" s="16" t="n">
        <v>0</v>
      </c>
      <c r="H16" s="16" t="n">
        <v>0</v>
      </c>
      <c r="I16" s="16" t="n">
        <v>0</v>
      </c>
      <c r="J16" s="11" t="n">
        <v>0</v>
      </c>
    </row>
    <row r="17" customFormat="false" ht="21.6" hidden="false" customHeight="true" outlineLevel="0" collapsed="false">
      <c r="B17" s="11" t="s">
        <v>22</v>
      </c>
      <c r="C17" s="16" t="n">
        <v>8</v>
      </c>
      <c r="D17" s="16" t="n">
        <v>9</v>
      </c>
      <c r="E17" s="16" t="n">
        <v>5</v>
      </c>
      <c r="F17" s="16" t="n">
        <v>6</v>
      </c>
      <c r="G17" s="16" t="n">
        <v>0</v>
      </c>
      <c r="H17" s="16" t="n">
        <v>0</v>
      </c>
      <c r="I17" s="16" t="n">
        <v>0</v>
      </c>
      <c r="J17" s="11" t="n">
        <v>0</v>
      </c>
    </row>
    <row r="18" customFormat="false" ht="21.6" hidden="false" customHeight="true" outlineLevel="0" collapsed="false">
      <c r="B18" s="11" t="s">
        <v>2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1" t="n">
        <v>0</v>
      </c>
    </row>
    <row r="19" customFormat="false" ht="21.6" hidden="false" customHeight="true" outlineLevel="0" collapsed="false">
      <c r="B19" s="11" t="s">
        <v>24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1" t="n">
        <v>0</v>
      </c>
    </row>
    <row r="20" customFormat="false" ht="21.6" hidden="false" customHeight="true" outlineLevel="0" collapsed="false">
      <c r="B20" s="11" t="s">
        <v>25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1" t="n">
        <v>0</v>
      </c>
    </row>
    <row r="21" customFormat="false" ht="21.6" hidden="false" customHeight="true" outlineLevel="0" collapsed="false">
      <c r="B21" s="11" t="s">
        <v>26</v>
      </c>
      <c r="C21" s="16" t="n">
        <v>2</v>
      </c>
      <c r="D21" s="16" t="n">
        <v>0</v>
      </c>
      <c r="E21" s="16" t="n">
        <v>1</v>
      </c>
      <c r="F21" s="16" t="n">
        <v>0</v>
      </c>
      <c r="G21" s="16" t="n">
        <v>0</v>
      </c>
      <c r="H21" s="16" t="n">
        <v>0</v>
      </c>
      <c r="I21" s="16" t="n">
        <v>0</v>
      </c>
      <c r="J21" s="11" t="n">
        <v>0</v>
      </c>
    </row>
    <row r="22" customFormat="false" ht="21.6" hidden="false" customHeight="true" outlineLevel="0" collapsed="false">
      <c r="B22" s="10" t="s">
        <v>27</v>
      </c>
      <c r="C22" s="16" t="n">
        <v>13</v>
      </c>
      <c r="D22" s="16" t="n">
        <v>10</v>
      </c>
      <c r="E22" s="16" t="n">
        <v>9</v>
      </c>
      <c r="F22" s="16" t="n">
        <v>7</v>
      </c>
      <c r="G22" s="16" t="n">
        <v>0</v>
      </c>
      <c r="H22" s="16" t="n">
        <v>0</v>
      </c>
      <c r="I22" s="16" t="n">
        <v>0</v>
      </c>
      <c r="J22" s="11" t="n">
        <v>0</v>
      </c>
    </row>
    <row r="23" customFormat="false" ht="21.6" hidden="false" customHeight="true" outlineLevel="0" collapsed="false">
      <c r="B23" s="10" t="s">
        <v>28</v>
      </c>
      <c r="C23" s="16" t="n">
        <v>59</v>
      </c>
      <c r="D23" s="16" t="n">
        <v>18</v>
      </c>
      <c r="E23" s="16" t="n">
        <v>38</v>
      </c>
      <c r="F23" s="16" t="n">
        <v>12</v>
      </c>
      <c r="G23" s="16" t="n">
        <v>0</v>
      </c>
      <c r="H23" s="16" t="n">
        <v>0</v>
      </c>
      <c r="I23" s="16" t="n">
        <v>0</v>
      </c>
      <c r="J23" s="11" t="n">
        <v>0</v>
      </c>
    </row>
    <row r="24" customFormat="false" ht="21.6" hidden="false" customHeight="true" outlineLevel="0" collapsed="false">
      <c r="B24" s="10" t="s">
        <v>29</v>
      </c>
      <c r="C24" s="16" t="n">
        <v>3</v>
      </c>
      <c r="D24" s="16" t="n">
        <v>1</v>
      </c>
      <c r="E24" s="16" t="n">
        <v>2</v>
      </c>
      <c r="F24" s="16" t="n">
        <v>1</v>
      </c>
      <c r="G24" s="16" t="n">
        <v>0</v>
      </c>
      <c r="H24" s="16" t="n">
        <v>0</v>
      </c>
      <c r="I24" s="16" t="n">
        <v>0</v>
      </c>
      <c r="J24" s="11" t="n">
        <v>0</v>
      </c>
    </row>
    <row r="25" customFormat="false" ht="21.6" hidden="false" customHeight="true" outlineLevel="0" collapsed="false">
      <c r="B25" s="10" t="s">
        <v>3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1" t="n">
        <v>0</v>
      </c>
    </row>
    <row r="26" customFormat="false" ht="21.6" hidden="false" customHeight="true" outlineLevel="0" collapsed="false">
      <c r="B26" s="12" t="s">
        <v>31</v>
      </c>
      <c r="C26" s="18" t="n">
        <v>0</v>
      </c>
      <c r="D26" s="18" t="n">
        <v>0</v>
      </c>
      <c r="E26" s="18" t="n">
        <v>0</v>
      </c>
      <c r="F26" s="18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21.6" hidden="false" customHeight="true" outlineLevel="0" collapsed="false">
      <c r="B27" s="14" t="s">
        <v>32</v>
      </c>
      <c r="C27" s="14" t="n">
        <f aca="false">SUM(C7:C26)</f>
        <v>418</v>
      </c>
      <c r="D27" s="14" t="n">
        <f aca="false">SUM(D7:D26)</f>
        <v>186</v>
      </c>
      <c r="E27" s="14" t="n">
        <f aca="false">SUM(E7:E26)</f>
        <v>286</v>
      </c>
      <c r="F27" s="14" t="n">
        <f aca="false">SUM(F7:F26)</f>
        <v>112</v>
      </c>
      <c r="G27" s="7" t="n">
        <f aca="false">SUM(G7:G26)</f>
        <v>1</v>
      </c>
      <c r="H27" s="7" t="n">
        <f aca="false">SUM(H7:H26)</f>
        <v>1</v>
      </c>
      <c r="I27" s="7" t="n">
        <f aca="false">SUM(I7:I26)</f>
        <v>1</v>
      </c>
      <c r="J27" s="7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6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6" t="n">
        <v>145</v>
      </c>
      <c r="D34" s="16" t="n">
        <v>35</v>
      </c>
      <c r="E34" s="16" t="n">
        <v>85</v>
      </c>
      <c r="F34" s="16" t="n">
        <v>20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21.75" hidden="false" customHeight="false" outlineLevel="0" collapsed="false">
      <c r="B35" s="10" t="s">
        <v>13</v>
      </c>
      <c r="C35" s="17"/>
      <c r="D35" s="17"/>
      <c r="E35" s="17"/>
      <c r="F35" s="17"/>
      <c r="G35" s="17"/>
      <c r="H35" s="17"/>
      <c r="I35" s="17"/>
      <c r="J35" s="17"/>
    </row>
    <row r="36" customFormat="false" ht="21.75" hidden="false" customHeight="false" outlineLevel="0" collapsed="false">
      <c r="B36" s="11" t="s">
        <v>14</v>
      </c>
      <c r="C36" s="16" t="n">
        <v>89</v>
      </c>
      <c r="D36" s="16" t="n">
        <v>20</v>
      </c>
      <c r="E36" s="16" t="n">
        <v>54</v>
      </c>
      <c r="F36" s="16" t="n">
        <v>14</v>
      </c>
      <c r="G36" s="16" t="n">
        <v>1</v>
      </c>
      <c r="H36" s="16" t="n">
        <v>0</v>
      </c>
      <c r="I36" s="16" t="n">
        <v>0</v>
      </c>
      <c r="J36" s="16" t="n">
        <v>0</v>
      </c>
    </row>
    <row r="37" customFormat="false" ht="21.75" hidden="false" customHeight="false" outlineLevel="0" collapsed="false">
      <c r="B37" s="11" t="s">
        <v>15</v>
      </c>
      <c r="C37" s="16" t="n">
        <v>76</v>
      </c>
      <c r="D37" s="16" t="n">
        <v>29</v>
      </c>
      <c r="E37" s="16" t="n">
        <v>48</v>
      </c>
      <c r="F37" s="16" t="n">
        <v>19</v>
      </c>
      <c r="G37" s="16" t="n">
        <v>0</v>
      </c>
      <c r="H37" s="16" t="n">
        <v>0</v>
      </c>
      <c r="I37" s="16" t="n">
        <v>0</v>
      </c>
      <c r="J37" s="16" t="n">
        <v>0</v>
      </c>
    </row>
    <row r="38" customFormat="false" ht="21.75" hidden="false" customHeight="false" outlineLevel="0" collapsed="false">
      <c r="B38" s="11" t="s">
        <v>16</v>
      </c>
      <c r="C38" s="16" t="n">
        <v>21</v>
      </c>
      <c r="D38" s="16" t="n">
        <v>36</v>
      </c>
      <c r="E38" s="16" t="n">
        <v>12</v>
      </c>
      <c r="F38" s="16" t="n">
        <v>23</v>
      </c>
      <c r="G38" s="16" t="n">
        <v>0</v>
      </c>
      <c r="H38" s="16" t="n">
        <v>0</v>
      </c>
      <c r="I38" s="16" t="n">
        <v>0</v>
      </c>
      <c r="J38" s="16" t="n">
        <v>0</v>
      </c>
    </row>
    <row r="39" customFormat="false" ht="21.75" hidden="false" customHeight="false" outlineLevel="0" collapsed="false">
      <c r="B39" s="11" t="s">
        <v>17</v>
      </c>
      <c r="C39" s="16" t="n">
        <v>2</v>
      </c>
      <c r="D39" s="16" t="n">
        <v>4</v>
      </c>
      <c r="E39" s="16" t="n">
        <v>1</v>
      </c>
      <c r="F39" s="16" t="n">
        <v>2</v>
      </c>
      <c r="G39" s="16" t="n">
        <v>0</v>
      </c>
      <c r="H39" s="16" t="n">
        <v>0</v>
      </c>
      <c r="I39" s="16" t="n">
        <v>0</v>
      </c>
      <c r="J39" s="16" t="n">
        <v>0</v>
      </c>
    </row>
    <row r="40" customFormat="false" ht="21.75" hidden="false" customHeight="false" outlineLevel="0" collapsed="false">
      <c r="B40" s="11" t="s">
        <v>18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</row>
    <row r="41" customFormat="false" ht="21.75" hidden="false" customHeight="false" outlineLevel="0" collapsed="false">
      <c r="B41" s="11" t="s">
        <v>19</v>
      </c>
      <c r="C41" s="16" t="n">
        <v>3</v>
      </c>
      <c r="D41" s="16" t="n">
        <v>1</v>
      </c>
      <c r="E41" s="16" t="n">
        <v>1</v>
      </c>
      <c r="F41" s="16" t="n">
        <v>1</v>
      </c>
      <c r="G41" s="16" t="n">
        <v>0</v>
      </c>
      <c r="H41" s="16" t="n">
        <v>0</v>
      </c>
      <c r="I41" s="16" t="n">
        <v>0</v>
      </c>
      <c r="J41" s="16" t="n">
        <v>0</v>
      </c>
    </row>
    <row r="42" customFormat="false" ht="21.75" hidden="false" customHeight="false" outlineLevel="0" collapsed="false">
      <c r="B42" s="11" t="s">
        <v>2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</row>
    <row r="43" customFormat="false" ht="21.75" hidden="false" customHeight="false" outlineLevel="0" collapsed="false">
      <c r="B43" s="11" t="s">
        <v>21</v>
      </c>
      <c r="C43" s="16" t="n">
        <v>4</v>
      </c>
      <c r="D43" s="16" t="n">
        <v>1</v>
      </c>
      <c r="E43" s="16" t="n">
        <v>3</v>
      </c>
      <c r="F43" s="16" t="n">
        <v>1</v>
      </c>
      <c r="G43" s="16" t="n">
        <v>0</v>
      </c>
      <c r="H43" s="16" t="n">
        <v>0</v>
      </c>
      <c r="I43" s="16" t="n">
        <v>0</v>
      </c>
      <c r="J43" s="16" t="n">
        <v>0</v>
      </c>
    </row>
    <row r="44" customFormat="false" ht="21.75" hidden="false" customHeight="false" outlineLevel="0" collapsed="false">
      <c r="B44" s="11" t="s">
        <v>22</v>
      </c>
      <c r="C44" s="16" t="n">
        <v>7</v>
      </c>
      <c r="D44" s="16" t="n">
        <v>5</v>
      </c>
      <c r="E44" s="16" t="n">
        <v>4</v>
      </c>
      <c r="F44" s="16" t="n">
        <v>3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21.75" hidden="false" customHeight="false" outlineLevel="0" collapsed="false">
      <c r="B45" s="11" t="s">
        <v>2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</row>
    <row r="46" customFormat="false" ht="21.75" hidden="false" customHeight="false" outlineLevel="0" collapsed="false">
      <c r="B46" s="11" t="s">
        <v>24</v>
      </c>
      <c r="C46" s="16" t="n">
        <v>11</v>
      </c>
      <c r="D46" s="16" t="n">
        <v>13</v>
      </c>
      <c r="E46" s="16" t="n">
        <v>0</v>
      </c>
      <c r="F46" s="16" t="n">
        <v>8</v>
      </c>
      <c r="G46" s="16" t="n">
        <v>0</v>
      </c>
      <c r="H46" s="16" t="n">
        <v>0</v>
      </c>
      <c r="I46" s="16" t="n">
        <v>0</v>
      </c>
      <c r="J46" s="16" t="n">
        <v>0</v>
      </c>
    </row>
    <row r="47" customFormat="false" ht="21.75" hidden="false" customHeight="false" outlineLevel="0" collapsed="false">
      <c r="B47" s="11" t="s">
        <v>25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</row>
    <row r="48" customFormat="false" ht="21.75" hidden="false" customHeight="false" outlineLevel="0" collapsed="false">
      <c r="B48" s="11" t="s">
        <v>26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</row>
    <row r="49" customFormat="false" ht="21.75" hidden="false" customHeight="false" outlineLevel="0" collapsed="false">
      <c r="B49" s="10" t="s">
        <v>27</v>
      </c>
      <c r="C49" s="16" t="n">
        <v>13</v>
      </c>
      <c r="D49" s="16" t="n">
        <v>22</v>
      </c>
      <c r="E49" s="16" t="n">
        <v>9</v>
      </c>
      <c r="F49" s="16" t="n">
        <v>18</v>
      </c>
      <c r="G49" s="16" t="n">
        <v>0</v>
      </c>
      <c r="H49" s="16" t="n">
        <v>0</v>
      </c>
      <c r="I49" s="16" t="n">
        <v>0</v>
      </c>
      <c r="J49" s="16" t="n">
        <v>0</v>
      </c>
    </row>
    <row r="50" customFormat="false" ht="21.75" hidden="false" customHeight="false" outlineLevel="0" collapsed="false">
      <c r="B50" s="10" t="s">
        <v>28</v>
      </c>
      <c r="C50" s="16" t="n">
        <v>83</v>
      </c>
      <c r="D50" s="16" t="n">
        <v>17</v>
      </c>
      <c r="E50" s="16" t="n">
        <v>61</v>
      </c>
      <c r="F50" s="16" t="n">
        <v>9</v>
      </c>
      <c r="G50" s="16" t="n">
        <v>0</v>
      </c>
      <c r="H50" s="16" t="n">
        <v>0</v>
      </c>
      <c r="I50" s="16" t="n">
        <v>0</v>
      </c>
      <c r="J50" s="16" t="n">
        <v>0</v>
      </c>
    </row>
    <row r="51" customFormat="false" ht="21.75" hidden="false" customHeight="false" outlineLevel="0" collapsed="false">
      <c r="B51" s="10" t="s">
        <v>29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</row>
    <row r="52" customFormat="false" ht="21.75" hidden="false" customHeight="false" outlineLevel="0" collapsed="false">
      <c r="B52" s="10" t="s">
        <v>3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</row>
    <row r="53" customFormat="false" ht="21.75" hidden="false" customHeight="false" outlineLevel="0" collapsed="false">
      <c r="B53" s="12" t="s">
        <v>3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</row>
    <row r="54" customFormat="false" ht="21.75" hidden="false" customHeight="false" outlineLevel="0" collapsed="false">
      <c r="B54" s="14" t="s">
        <v>32</v>
      </c>
      <c r="C54" s="7" t="n">
        <f aca="false">SUM(C34:C53)</f>
        <v>454</v>
      </c>
      <c r="D54" s="7" t="n">
        <f aca="false">SUM(D34:D53)</f>
        <v>183</v>
      </c>
      <c r="E54" s="7" t="n">
        <f aca="false">SUM(E34:E53)</f>
        <v>278</v>
      </c>
      <c r="F54" s="7" t="n">
        <f aca="false">SUM(F34:F53)</f>
        <v>118</v>
      </c>
      <c r="G54" s="7" t="n">
        <f aca="false">SUM(G34:G53)</f>
        <v>1</v>
      </c>
      <c r="H54" s="7" t="n">
        <f aca="false">SUM(H34:H53)</f>
        <v>0</v>
      </c>
      <c r="I54" s="7" t="n">
        <f aca="false">SUM(I34:I53)</f>
        <v>0</v>
      </c>
      <c r="J54" s="7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6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6" t="n">
        <v>167</v>
      </c>
      <c r="D61" s="16" t="n">
        <v>114</v>
      </c>
      <c r="E61" s="16" t="n">
        <v>89</v>
      </c>
      <c r="F61" s="16" t="n">
        <v>77</v>
      </c>
      <c r="G61" s="16" t="n">
        <v>1</v>
      </c>
      <c r="H61" s="16" t="n">
        <v>0</v>
      </c>
      <c r="I61" s="16" t="n">
        <v>0</v>
      </c>
      <c r="J61" s="16" t="n">
        <v>0</v>
      </c>
    </row>
    <row r="62" customFormat="false" ht="21.75" hidden="false" customHeight="false" outlineLevel="0" collapsed="false">
      <c r="B62" s="10" t="s">
        <v>13</v>
      </c>
      <c r="C62" s="17"/>
      <c r="D62" s="17"/>
      <c r="E62" s="17"/>
      <c r="F62" s="17"/>
      <c r="G62" s="17"/>
      <c r="H62" s="17"/>
      <c r="I62" s="17"/>
      <c r="J62" s="17"/>
    </row>
    <row r="63" customFormat="false" ht="21.75" hidden="false" customHeight="false" outlineLevel="0" collapsed="false">
      <c r="B63" s="11" t="s">
        <v>14</v>
      </c>
      <c r="C63" s="16" t="n">
        <v>84</v>
      </c>
      <c r="D63" s="16" t="n">
        <v>37</v>
      </c>
      <c r="E63" s="16" t="n">
        <v>36</v>
      </c>
      <c r="F63" s="16" t="n">
        <v>24</v>
      </c>
      <c r="G63" s="16" t="n">
        <v>0</v>
      </c>
      <c r="H63" s="16" t="n">
        <v>0</v>
      </c>
      <c r="I63" s="16" t="n">
        <v>0</v>
      </c>
      <c r="J63" s="16" t="n">
        <v>0</v>
      </c>
    </row>
    <row r="64" customFormat="false" ht="21.75" hidden="false" customHeight="false" outlineLevel="0" collapsed="false">
      <c r="B64" s="11" t="s">
        <v>15</v>
      </c>
      <c r="C64" s="16" t="n">
        <v>57</v>
      </c>
      <c r="D64" s="16" t="n">
        <v>9</v>
      </c>
      <c r="E64" s="16" t="n">
        <v>46</v>
      </c>
      <c r="F64" s="16" t="n">
        <v>9</v>
      </c>
      <c r="G64" s="16" t="n">
        <v>0</v>
      </c>
      <c r="H64" s="16" t="n">
        <v>0</v>
      </c>
      <c r="I64" s="16" t="n">
        <v>0</v>
      </c>
      <c r="J64" s="16" t="n">
        <v>0</v>
      </c>
    </row>
    <row r="65" customFormat="false" ht="21.75" hidden="false" customHeight="false" outlineLevel="0" collapsed="false">
      <c r="B65" s="11" t="s">
        <v>16</v>
      </c>
      <c r="C65" s="16" t="n">
        <v>35</v>
      </c>
      <c r="D65" s="16" t="n">
        <v>8</v>
      </c>
      <c r="E65" s="16" t="n">
        <v>18</v>
      </c>
      <c r="F65" s="16" t="n">
        <v>2</v>
      </c>
      <c r="G65" s="16" t="n">
        <v>0</v>
      </c>
      <c r="H65" s="16" t="n">
        <v>0</v>
      </c>
      <c r="I65" s="16" t="n">
        <v>0</v>
      </c>
      <c r="J65" s="16" t="n">
        <v>0</v>
      </c>
    </row>
    <row r="66" customFormat="false" ht="21.75" hidden="false" customHeight="false" outlineLevel="0" collapsed="false">
      <c r="B66" s="11" t="s">
        <v>17</v>
      </c>
      <c r="C66" s="16" t="n">
        <v>2</v>
      </c>
      <c r="D66" s="16" t="n">
        <v>4</v>
      </c>
      <c r="E66" s="16" t="n">
        <v>2</v>
      </c>
      <c r="F66" s="16" t="n">
        <v>2</v>
      </c>
      <c r="G66" s="16" t="n">
        <v>0</v>
      </c>
      <c r="H66" s="16" t="n">
        <v>0</v>
      </c>
      <c r="I66" s="16" t="n">
        <v>0</v>
      </c>
      <c r="J66" s="16" t="n">
        <v>0</v>
      </c>
    </row>
    <row r="67" customFormat="false" ht="21.75" hidden="false" customHeight="false" outlineLevel="0" collapsed="false">
      <c r="B67" s="11" t="s">
        <v>18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</row>
    <row r="68" customFormat="false" ht="21.75" hidden="false" customHeight="false" outlineLevel="0" collapsed="false">
      <c r="B68" s="11" t="s">
        <v>19</v>
      </c>
      <c r="C68" s="16" t="n">
        <v>2</v>
      </c>
      <c r="D68" s="16" t="n">
        <v>1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</row>
    <row r="69" customFormat="false" ht="21.75" hidden="false" customHeight="false" outlineLevel="0" collapsed="false">
      <c r="B69" s="11" t="s">
        <v>20</v>
      </c>
      <c r="C69" s="16" t="n">
        <v>4</v>
      </c>
      <c r="D69" s="16" t="n">
        <v>3</v>
      </c>
      <c r="E69" s="16" t="n">
        <v>2</v>
      </c>
      <c r="F69" s="16" t="n">
        <v>1</v>
      </c>
      <c r="G69" s="16" t="n">
        <v>0</v>
      </c>
      <c r="H69" s="16" t="n">
        <v>0</v>
      </c>
      <c r="I69" s="16" t="n">
        <v>0</v>
      </c>
      <c r="J69" s="16" t="n">
        <v>0</v>
      </c>
    </row>
    <row r="70" customFormat="false" ht="21.75" hidden="false" customHeight="false" outlineLevel="0" collapsed="false">
      <c r="B70" s="11" t="s">
        <v>21</v>
      </c>
      <c r="C70" s="16" t="n">
        <v>12</v>
      </c>
      <c r="D70" s="16" t="n">
        <v>6</v>
      </c>
      <c r="E70" s="16" t="n">
        <v>6</v>
      </c>
      <c r="F70" s="16" t="n">
        <v>2</v>
      </c>
      <c r="G70" s="16" t="n">
        <v>0</v>
      </c>
      <c r="H70" s="16" t="n">
        <v>0</v>
      </c>
      <c r="I70" s="16" t="n">
        <v>0</v>
      </c>
      <c r="J70" s="16" t="n">
        <v>0</v>
      </c>
    </row>
    <row r="71" customFormat="false" ht="21.75" hidden="false" customHeight="false" outlineLevel="0" collapsed="false">
      <c r="B71" s="11" t="s">
        <v>22</v>
      </c>
      <c r="C71" s="16" t="n">
        <v>9</v>
      </c>
      <c r="D71" s="16" t="n">
        <v>0</v>
      </c>
      <c r="E71" s="16" t="n">
        <v>4</v>
      </c>
      <c r="F71" s="16" t="n">
        <v>1</v>
      </c>
      <c r="G71" s="16" t="n">
        <v>0</v>
      </c>
      <c r="H71" s="16" t="n">
        <v>0</v>
      </c>
      <c r="I71" s="16" t="n">
        <v>0</v>
      </c>
      <c r="J71" s="16" t="n">
        <v>0</v>
      </c>
    </row>
    <row r="72" customFormat="false" ht="21.75" hidden="false" customHeight="false" outlineLevel="0" collapsed="false">
      <c r="B72" s="11" t="s">
        <v>23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</row>
    <row r="73" customFormat="false" ht="21.75" hidden="false" customHeight="false" outlineLevel="0" collapsed="false">
      <c r="B73" s="11" t="s">
        <v>24</v>
      </c>
      <c r="C73" s="16" t="n">
        <v>9</v>
      </c>
      <c r="D73" s="16" t="n">
        <v>2</v>
      </c>
      <c r="E73" s="16" t="n">
        <v>4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</row>
    <row r="74" customFormat="false" ht="21.75" hidden="false" customHeight="false" outlineLevel="0" collapsed="false">
      <c r="B74" s="11" t="s">
        <v>25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</row>
    <row r="75" customFormat="false" ht="21.75" hidden="false" customHeight="false" outlineLevel="0" collapsed="false">
      <c r="B75" s="11" t="s">
        <v>2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</row>
    <row r="76" customFormat="false" ht="21.75" hidden="false" customHeight="false" outlineLevel="0" collapsed="false">
      <c r="B76" s="10" t="s">
        <v>27</v>
      </c>
      <c r="C76" s="16" t="n">
        <v>13</v>
      </c>
      <c r="D76" s="16" t="n">
        <v>19</v>
      </c>
      <c r="E76" s="16" t="n">
        <v>11</v>
      </c>
      <c r="F76" s="16" t="n">
        <v>16</v>
      </c>
      <c r="G76" s="16" t="n">
        <v>0</v>
      </c>
      <c r="H76" s="16" t="n">
        <v>0</v>
      </c>
      <c r="I76" s="16" t="n">
        <v>0</v>
      </c>
      <c r="J76" s="16" t="n">
        <v>0</v>
      </c>
    </row>
    <row r="77" customFormat="false" ht="21.75" hidden="false" customHeight="false" outlineLevel="0" collapsed="false">
      <c r="B77" s="10" t="s">
        <v>28</v>
      </c>
      <c r="C77" s="16" t="n">
        <v>93</v>
      </c>
      <c r="D77" s="16" t="n">
        <v>12</v>
      </c>
      <c r="E77" s="16" t="n">
        <v>54</v>
      </c>
      <c r="F77" s="16" t="n">
        <v>8</v>
      </c>
      <c r="G77" s="16" t="n">
        <v>0</v>
      </c>
      <c r="H77" s="16" t="n">
        <v>0</v>
      </c>
      <c r="I77" s="16" t="n">
        <v>0</v>
      </c>
      <c r="J77" s="16" t="n">
        <v>0</v>
      </c>
    </row>
    <row r="78" customFormat="false" ht="21.75" hidden="false" customHeight="false" outlineLevel="0" collapsed="false">
      <c r="B78" s="10" t="s">
        <v>29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</row>
    <row r="79" customFormat="false" ht="21.75" hidden="false" customHeight="false" outlineLevel="0" collapsed="false">
      <c r="B79" s="10" t="s">
        <v>3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</row>
    <row r="80" customFormat="false" ht="21.75" hidden="false" customHeight="false" outlineLevel="0" collapsed="false">
      <c r="B80" s="12" t="s">
        <v>3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</row>
    <row r="81" customFormat="false" ht="21.75" hidden="false" customHeight="false" outlineLevel="0" collapsed="false">
      <c r="B81" s="14" t="s">
        <v>32</v>
      </c>
      <c r="C81" s="7" t="n">
        <f aca="false">SUM(C61:C80)</f>
        <v>487</v>
      </c>
      <c r="D81" s="7" t="n">
        <f aca="false">SUM(D61:D80)</f>
        <v>215</v>
      </c>
      <c r="E81" s="7" t="n">
        <f aca="false">SUM(E61:E80)</f>
        <v>272</v>
      </c>
      <c r="F81" s="7" t="n">
        <f aca="false">SUM(F61:F80)</f>
        <v>142</v>
      </c>
      <c r="G81" s="7" t="n">
        <f aca="false">SUM(G61:G80)</f>
        <v>1</v>
      </c>
      <c r="H81" s="7" t="n">
        <f aca="false">SUM(H61:H80)</f>
        <v>0</v>
      </c>
      <c r="I81" s="7" t="n">
        <f aca="false">SUM(I61:I80)</f>
        <v>0</v>
      </c>
      <c r="J81" s="7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6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6" t="n">
        <v>191</v>
      </c>
      <c r="D88" s="16" t="n">
        <v>68</v>
      </c>
      <c r="E88" s="16" t="n">
        <v>101</v>
      </c>
      <c r="F88" s="16" t="n">
        <v>32</v>
      </c>
      <c r="G88" s="16" t="n">
        <v>1</v>
      </c>
      <c r="H88" s="16" t="n">
        <v>0</v>
      </c>
      <c r="I88" s="16" t="n">
        <v>1</v>
      </c>
      <c r="J88" s="16" t="n">
        <v>0</v>
      </c>
    </row>
    <row r="89" customFormat="false" ht="21.75" hidden="false" customHeight="false" outlineLevel="0" collapsed="false">
      <c r="B89" s="10" t="s">
        <v>13</v>
      </c>
      <c r="C89" s="17"/>
      <c r="D89" s="17"/>
      <c r="E89" s="17"/>
      <c r="F89" s="17"/>
      <c r="G89" s="17"/>
      <c r="H89" s="17"/>
      <c r="I89" s="17"/>
      <c r="J89" s="17"/>
    </row>
    <row r="90" customFormat="false" ht="21.75" hidden="false" customHeight="false" outlineLevel="0" collapsed="false">
      <c r="B90" s="11" t="s">
        <v>14</v>
      </c>
      <c r="C90" s="16" t="n">
        <v>29</v>
      </c>
      <c r="D90" s="16" t="n">
        <v>14</v>
      </c>
      <c r="E90" s="16" t="n">
        <v>15</v>
      </c>
      <c r="F90" s="16" t="n">
        <v>6</v>
      </c>
      <c r="G90" s="16" t="n">
        <v>0</v>
      </c>
      <c r="H90" s="16" t="n">
        <v>0</v>
      </c>
      <c r="I90" s="16" t="n">
        <v>0</v>
      </c>
      <c r="J90" s="16" t="n">
        <v>0</v>
      </c>
    </row>
    <row r="91" customFormat="false" ht="21.75" hidden="false" customHeight="false" outlineLevel="0" collapsed="false">
      <c r="B91" s="11" t="s">
        <v>15</v>
      </c>
      <c r="C91" s="16" t="n">
        <v>87</v>
      </c>
      <c r="D91" s="16" t="n">
        <v>8</v>
      </c>
      <c r="E91" s="16" t="n">
        <v>32</v>
      </c>
      <c r="F91" s="16" t="n">
        <v>3</v>
      </c>
      <c r="G91" s="16" t="n">
        <v>0</v>
      </c>
      <c r="H91" s="16" t="n">
        <v>0</v>
      </c>
      <c r="I91" s="16" t="n">
        <v>0</v>
      </c>
      <c r="J91" s="16" t="n">
        <v>0</v>
      </c>
    </row>
    <row r="92" customFormat="false" ht="21.75" hidden="false" customHeight="false" outlineLevel="0" collapsed="false">
      <c r="B92" s="11" t="s">
        <v>16</v>
      </c>
      <c r="C92" s="16" t="n">
        <v>115</v>
      </c>
      <c r="D92" s="16" t="n">
        <v>41</v>
      </c>
      <c r="E92" s="16" t="n">
        <v>58</v>
      </c>
      <c r="F92" s="16" t="n">
        <v>21</v>
      </c>
      <c r="G92" s="16" t="n">
        <v>0</v>
      </c>
      <c r="H92" s="16" t="n">
        <v>0</v>
      </c>
      <c r="I92" s="16" t="n">
        <v>0</v>
      </c>
      <c r="J92" s="16" t="n">
        <v>0</v>
      </c>
    </row>
    <row r="93" customFormat="false" ht="21.75" hidden="false" customHeight="false" outlineLevel="0" collapsed="false">
      <c r="B93" s="11" t="s">
        <v>17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</row>
    <row r="94" customFormat="false" ht="21.75" hidden="false" customHeight="false" outlineLevel="0" collapsed="false">
      <c r="B94" s="11" t="s">
        <v>18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</row>
    <row r="95" customFormat="false" ht="21.75" hidden="false" customHeight="false" outlineLevel="0" collapsed="false">
      <c r="B95" s="11" t="s">
        <v>19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</row>
    <row r="96" customFormat="false" ht="21.75" hidden="false" customHeight="false" outlineLevel="0" collapsed="false">
      <c r="B96" s="11" t="s">
        <v>2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</row>
    <row r="97" customFormat="false" ht="21.75" hidden="false" customHeight="false" outlineLevel="0" collapsed="false">
      <c r="B97" s="11" t="s">
        <v>2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</row>
    <row r="98" customFormat="false" ht="21.75" hidden="false" customHeight="false" outlineLevel="0" collapsed="false">
      <c r="B98" s="11" t="s">
        <v>22</v>
      </c>
      <c r="C98" s="16" t="n">
        <v>9</v>
      </c>
      <c r="D98" s="16" t="n">
        <v>8</v>
      </c>
      <c r="E98" s="16" t="n">
        <v>6</v>
      </c>
      <c r="F98" s="16" t="n">
        <v>6</v>
      </c>
      <c r="G98" s="16" t="n">
        <v>0</v>
      </c>
      <c r="H98" s="16" t="n">
        <v>0</v>
      </c>
      <c r="I98" s="16" t="n">
        <v>0</v>
      </c>
      <c r="J98" s="16" t="n">
        <v>0</v>
      </c>
    </row>
    <row r="99" customFormat="false" ht="21.75" hidden="false" customHeight="false" outlineLevel="0" collapsed="false">
      <c r="B99" s="11" t="s">
        <v>2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</row>
    <row r="100" customFormat="false" ht="21.75" hidden="false" customHeight="false" outlineLevel="0" collapsed="false">
      <c r="B100" s="11" t="s">
        <v>24</v>
      </c>
      <c r="C100" s="16" t="n">
        <v>8</v>
      </c>
      <c r="D100" s="16" t="n">
        <v>5</v>
      </c>
      <c r="E100" s="16" t="n">
        <v>4</v>
      </c>
      <c r="F100" s="16" t="n">
        <v>3</v>
      </c>
      <c r="G100" s="16" t="n">
        <v>0</v>
      </c>
      <c r="H100" s="16" t="n">
        <v>0</v>
      </c>
      <c r="I100" s="16" t="n">
        <v>0</v>
      </c>
      <c r="J100" s="16" t="n">
        <v>0</v>
      </c>
    </row>
    <row r="101" customFormat="false" ht="21.75" hidden="false" customHeight="false" outlineLevel="0" collapsed="false">
      <c r="B101" s="11" t="s">
        <v>2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</row>
    <row r="102" customFormat="false" ht="21.75" hidden="false" customHeight="false" outlineLevel="0" collapsed="false">
      <c r="B102" s="11" t="s">
        <v>26</v>
      </c>
      <c r="C102" s="16" t="n">
        <v>7</v>
      </c>
      <c r="D102" s="16" t="n">
        <v>5</v>
      </c>
      <c r="E102" s="16" t="n">
        <v>4</v>
      </c>
      <c r="F102" s="16" t="n">
        <v>2</v>
      </c>
      <c r="G102" s="16" t="n">
        <v>0</v>
      </c>
      <c r="H102" s="16" t="n">
        <v>0</v>
      </c>
      <c r="I102" s="16" t="n">
        <v>0</v>
      </c>
      <c r="J102" s="16" t="n">
        <v>0</v>
      </c>
    </row>
    <row r="103" customFormat="false" ht="21.75" hidden="false" customHeight="false" outlineLevel="0" collapsed="false">
      <c r="B103" s="10" t="s">
        <v>27</v>
      </c>
      <c r="C103" s="16" t="n">
        <v>12</v>
      </c>
      <c r="D103" s="16" t="n">
        <v>18</v>
      </c>
      <c r="E103" s="16" t="n">
        <v>7</v>
      </c>
      <c r="F103" s="16" t="n">
        <v>10</v>
      </c>
      <c r="G103" s="16" t="n">
        <v>0</v>
      </c>
      <c r="H103" s="16" t="n">
        <v>0</v>
      </c>
      <c r="I103" s="16" t="n">
        <v>0</v>
      </c>
      <c r="J103" s="16" t="n">
        <v>0</v>
      </c>
    </row>
    <row r="104" customFormat="false" ht="21.75" hidden="false" customHeight="false" outlineLevel="0" collapsed="false">
      <c r="B104" s="10" t="s">
        <v>28</v>
      </c>
      <c r="C104" s="16" t="n">
        <v>42</v>
      </c>
      <c r="D104" s="16" t="n">
        <v>12</v>
      </c>
      <c r="E104" s="16" t="n">
        <v>22</v>
      </c>
      <c r="F104" s="16" t="n">
        <v>7</v>
      </c>
      <c r="G104" s="16" t="n">
        <v>1</v>
      </c>
      <c r="H104" s="16" t="n">
        <v>0</v>
      </c>
      <c r="I104" s="16" t="n">
        <v>0</v>
      </c>
      <c r="J104" s="16" t="n">
        <v>0</v>
      </c>
    </row>
    <row r="105" customFormat="false" ht="21.75" hidden="false" customHeight="false" outlineLevel="0" collapsed="false">
      <c r="B105" s="10" t="s">
        <v>29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</row>
    <row r="106" customFormat="false" ht="21.75" hidden="false" customHeight="false" outlineLevel="0" collapsed="false">
      <c r="B106" s="10" t="s">
        <v>3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</row>
    <row r="107" customFormat="false" ht="21.75" hidden="false" customHeight="false" outlineLevel="0" collapsed="false">
      <c r="B107" s="12" t="s">
        <v>3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</row>
    <row r="108" customFormat="false" ht="21.75" hidden="false" customHeight="false" outlineLevel="0" collapsed="false">
      <c r="B108" s="14" t="s">
        <v>32</v>
      </c>
      <c r="C108" s="7" t="n">
        <f aca="false">SUM(C88:C107)</f>
        <v>500</v>
      </c>
      <c r="D108" s="7" t="n">
        <f aca="false">SUM(D88:D107)</f>
        <v>179</v>
      </c>
      <c r="E108" s="7" t="n">
        <f aca="false">SUM(E88:E107)</f>
        <v>249</v>
      </c>
      <c r="F108" s="7" t="n">
        <f aca="false">SUM(F88:F107)</f>
        <v>90</v>
      </c>
      <c r="G108" s="7" t="n">
        <f aca="false">SUM(G88:G107)</f>
        <v>2</v>
      </c>
      <c r="H108" s="7" t="n">
        <f aca="false">SUM(H88:H107)</f>
        <v>0</v>
      </c>
      <c r="I108" s="7" t="n">
        <f aca="false">SUM(I88:I107)</f>
        <v>1</v>
      </c>
      <c r="J108" s="7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6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6" t="n">
        <v>132</v>
      </c>
      <c r="D115" s="16" t="n">
        <v>34</v>
      </c>
      <c r="E115" s="16" t="n">
        <v>85</v>
      </c>
      <c r="F115" s="16" t="n">
        <v>16</v>
      </c>
      <c r="G115" s="16" t="n">
        <v>0</v>
      </c>
      <c r="H115" s="16" t="n">
        <v>0</v>
      </c>
      <c r="I115" s="16" t="n">
        <v>0</v>
      </c>
      <c r="J115" s="16" t="n">
        <v>0</v>
      </c>
    </row>
    <row r="116" customFormat="false" ht="21.75" hidden="false" customHeight="false" outlineLevel="0" collapsed="false">
      <c r="B116" s="10" t="s">
        <v>13</v>
      </c>
      <c r="C116" s="17"/>
      <c r="D116" s="17"/>
      <c r="E116" s="17"/>
      <c r="F116" s="17"/>
      <c r="G116" s="17"/>
      <c r="H116" s="17"/>
      <c r="I116" s="17"/>
      <c r="J116" s="17"/>
    </row>
    <row r="117" customFormat="false" ht="21.75" hidden="false" customHeight="false" outlineLevel="0" collapsed="false">
      <c r="B117" s="11" t="s">
        <v>14</v>
      </c>
      <c r="C117" s="16" t="n">
        <v>33</v>
      </c>
      <c r="D117" s="16" t="n">
        <v>28</v>
      </c>
      <c r="E117" s="16" t="n">
        <v>16</v>
      </c>
      <c r="F117" s="16" t="n">
        <v>14</v>
      </c>
      <c r="G117" s="16" t="n">
        <v>0</v>
      </c>
      <c r="H117" s="16" t="n">
        <v>0</v>
      </c>
      <c r="I117" s="16" t="n">
        <v>0</v>
      </c>
      <c r="J117" s="16" t="n">
        <v>0</v>
      </c>
    </row>
    <row r="118" customFormat="false" ht="21.75" hidden="false" customHeight="false" outlineLevel="0" collapsed="false">
      <c r="B118" s="11" t="s">
        <v>15</v>
      </c>
      <c r="C118" s="16" t="n">
        <v>43</v>
      </c>
      <c r="D118" s="16" t="n">
        <v>20</v>
      </c>
      <c r="E118" s="16" t="n">
        <v>18</v>
      </c>
      <c r="F118" s="16" t="n">
        <v>11</v>
      </c>
      <c r="G118" s="16" t="n">
        <v>0</v>
      </c>
      <c r="H118" s="16" t="n">
        <v>0</v>
      </c>
      <c r="I118" s="16" t="n">
        <v>0</v>
      </c>
      <c r="J118" s="16" t="n">
        <v>0</v>
      </c>
    </row>
    <row r="119" customFormat="false" ht="21.75" hidden="false" customHeight="false" outlineLevel="0" collapsed="false">
      <c r="B119" s="11" t="s">
        <v>16</v>
      </c>
      <c r="C119" s="16" t="n">
        <v>67</v>
      </c>
      <c r="D119" s="16" t="n">
        <v>19</v>
      </c>
      <c r="E119" s="16" t="n">
        <v>30</v>
      </c>
      <c r="F119" s="16" t="n">
        <v>8</v>
      </c>
      <c r="G119" s="16" t="n">
        <v>0</v>
      </c>
      <c r="H119" s="16" t="n">
        <v>0</v>
      </c>
      <c r="I119" s="16" t="n">
        <v>0</v>
      </c>
      <c r="J119" s="16" t="n">
        <v>0</v>
      </c>
    </row>
    <row r="120" customFormat="false" ht="21.75" hidden="false" customHeight="false" outlineLevel="0" collapsed="false">
      <c r="B120" s="11" t="s">
        <v>17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</row>
    <row r="121" customFormat="false" ht="21.75" hidden="false" customHeight="false" outlineLevel="0" collapsed="false">
      <c r="B121" s="11" t="s">
        <v>18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</row>
    <row r="122" customFormat="false" ht="21.75" hidden="false" customHeight="false" outlineLevel="0" collapsed="false">
      <c r="B122" s="11" t="s">
        <v>19</v>
      </c>
      <c r="C122" s="16" t="n">
        <v>12</v>
      </c>
      <c r="D122" s="16" t="n">
        <v>5</v>
      </c>
      <c r="E122" s="16" t="n">
        <v>5</v>
      </c>
      <c r="F122" s="16" t="n">
        <v>2</v>
      </c>
      <c r="G122" s="16" t="n">
        <v>0</v>
      </c>
      <c r="H122" s="16" t="n">
        <v>0</v>
      </c>
      <c r="I122" s="16" t="n">
        <v>0</v>
      </c>
      <c r="J122" s="16" t="n">
        <v>0</v>
      </c>
    </row>
    <row r="123" customFormat="false" ht="21.75" hidden="false" customHeight="false" outlineLevel="0" collapsed="false">
      <c r="B123" s="11" t="s">
        <v>20</v>
      </c>
      <c r="C123" s="16" t="n">
        <v>10</v>
      </c>
      <c r="D123" s="16" t="n">
        <v>6</v>
      </c>
      <c r="E123" s="16" t="n">
        <v>3</v>
      </c>
      <c r="F123" s="16" t="n">
        <v>2</v>
      </c>
      <c r="G123" s="16" t="n">
        <v>0</v>
      </c>
      <c r="H123" s="16" t="n">
        <v>0</v>
      </c>
      <c r="I123" s="16" t="n">
        <v>0</v>
      </c>
      <c r="J123" s="16" t="n">
        <v>0</v>
      </c>
    </row>
    <row r="124" customFormat="false" ht="21.75" hidden="false" customHeight="false" outlineLevel="0" collapsed="false">
      <c r="B124" s="11" t="s">
        <v>21</v>
      </c>
      <c r="C124" s="16" t="n">
        <v>15</v>
      </c>
      <c r="D124" s="16" t="n">
        <v>8</v>
      </c>
      <c r="E124" s="16" t="n">
        <v>6</v>
      </c>
      <c r="F124" s="16" t="n">
        <v>3</v>
      </c>
      <c r="G124" s="16" t="n">
        <v>0</v>
      </c>
      <c r="H124" s="16" t="n">
        <v>0</v>
      </c>
      <c r="I124" s="16" t="n">
        <v>0</v>
      </c>
      <c r="J124" s="16" t="n">
        <v>0</v>
      </c>
    </row>
    <row r="125" customFormat="false" ht="21.75" hidden="false" customHeight="false" outlineLevel="0" collapsed="false">
      <c r="B125" s="11" t="s">
        <v>22</v>
      </c>
      <c r="C125" s="16" t="n">
        <v>16</v>
      </c>
      <c r="D125" s="16" t="n">
        <v>13</v>
      </c>
      <c r="E125" s="16" t="n">
        <v>6</v>
      </c>
      <c r="F125" s="16" t="n">
        <v>4</v>
      </c>
      <c r="G125" s="16" t="n">
        <v>0</v>
      </c>
      <c r="H125" s="16" t="n">
        <v>0</v>
      </c>
      <c r="I125" s="16" t="n">
        <v>0</v>
      </c>
      <c r="J125" s="16" t="n">
        <v>0</v>
      </c>
    </row>
    <row r="126" customFormat="false" ht="21.75" hidden="false" customHeight="false" outlineLevel="0" collapsed="false">
      <c r="B126" s="11" t="s">
        <v>23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</row>
    <row r="127" customFormat="false" ht="21.75" hidden="false" customHeight="false" outlineLevel="0" collapsed="false">
      <c r="B127" s="11" t="s">
        <v>24</v>
      </c>
      <c r="C127" s="16" t="n">
        <v>5</v>
      </c>
      <c r="D127" s="16" t="n">
        <v>11</v>
      </c>
      <c r="E127" s="16" t="n">
        <v>2</v>
      </c>
      <c r="F127" s="16" t="n">
        <v>4</v>
      </c>
      <c r="G127" s="16" t="n">
        <v>0</v>
      </c>
      <c r="H127" s="16" t="n">
        <v>0</v>
      </c>
      <c r="I127" s="16" t="n">
        <v>0</v>
      </c>
      <c r="J127" s="16" t="n">
        <v>0</v>
      </c>
    </row>
    <row r="128" customFormat="false" ht="21.75" hidden="false" customHeight="false" outlineLevel="0" collapsed="false">
      <c r="B128" s="11" t="s">
        <v>25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</row>
    <row r="129" customFormat="false" ht="21.75" hidden="false" customHeight="false" outlineLevel="0" collapsed="false">
      <c r="B129" s="11" t="s">
        <v>26</v>
      </c>
      <c r="C129" s="16" t="n">
        <v>13</v>
      </c>
      <c r="D129" s="16" t="n">
        <v>9</v>
      </c>
      <c r="E129" s="16" t="n">
        <v>5</v>
      </c>
      <c r="F129" s="16" t="n">
        <v>3</v>
      </c>
      <c r="G129" s="16" t="n">
        <v>0</v>
      </c>
      <c r="H129" s="16" t="n">
        <v>0</v>
      </c>
      <c r="I129" s="16" t="n">
        <v>0</v>
      </c>
      <c r="J129" s="16" t="n">
        <v>0</v>
      </c>
    </row>
    <row r="130" customFormat="false" ht="21.75" hidden="false" customHeight="false" outlineLevel="0" collapsed="false">
      <c r="B130" s="10" t="s">
        <v>27</v>
      </c>
      <c r="C130" s="16" t="n">
        <v>30</v>
      </c>
      <c r="D130" s="16" t="n">
        <v>22</v>
      </c>
      <c r="E130" s="16" t="n">
        <v>13</v>
      </c>
      <c r="F130" s="16" t="n">
        <v>11</v>
      </c>
      <c r="G130" s="16" t="n">
        <v>0</v>
      </c>
      <c r="H130" s="16" t="n">
        <v>0</v>
      </c>
      <c r="I130" s="16" t="n">
        <v>0</v>
      </c>
      <c r="J130" s="16" t="n">
        <v>0</v>
      </c>
    </row>
    <row r="131" customFormat="false" ht="21.75" hidden="false" customHeight="false" outlineLevel="0" collapsed="false">
      <c r="B131" s="10" t="s">
        <v>28</v>
      </c>
      <c r="C131" s="16" t="n">
        <v>53</v>
      </c>
      <c r="D131" s="16" t="n">
        <v>19</v>
      </c>
      <c r="E131" s="16" t="n">
        <v>22</v>
      </c>
      <c r="F131" s="16" t="n">
        <v>8</v>
      </c>
      <c r="G131" s="16" t="n">
        <v>0</v>
      </c>
      <c r="H131" s="16" t="n">
        <v>0</v>
      </c>
      <c r="I131" s="16" t="n">
        <v>0</v>
      </c>
      <c r="J131" s="16" t="n">
        <v>0</v>
      </c>
    </row>
    <row r="132" customFormat="false" ht="21.75" hidden="false" customHeight="false" outlineLevel="0" collapsed="false">
      <c r="B132" s="10" t="s">
        <v>29</v>
      </c>
      <c r="C132" s="16" t="n">
        <v>24</v>
      </c>
      <c r="D132" s="16" t="n">
        <v>7</v>
      </c>
      <c r="E132" s="16" t="n">
        <v>10</v>
      </c>
      <c r="F132" s="16" t="n">
        <v>3</v>
      </c>
      <c r="G132" s="16" t="n">
        <v>0</v>
      </c>
      <c r="H132" s="16" t="n">
        <v>0</v>
      </c>
      <c r="I132" s="16" t="n">
        <v>0</v>
      </c>
      <c r="J132" s="16" t="n">
        <v>0</v>
      </c>
    </row>
    <row r="133" customFormat="false" ht="21.75" hidden="false" customHeight="false" outlineLevel="0" collapsed="false">
      <c r="B133" s="10" t="s">
        <v>3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</row>
    <row r="134" customFormat="false" ht="21.75" hidden="false" customHeight="false" outlineLevel="0" collapsed="false">
      <c r="B134" s="12" t="s">
        <v>31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</row>
    <row r="135" customFormat="false" ht="21.75" hidden="false" customHeight="false" outlineLevel="0" collapsed="false">
      <c r="B135" s="14" t="s">
        <v>32</v>
      </c>
      <c r="C135" s="7" t="n">
        <f aca="false">SUM(C115:C134)</f>
        <v>453</v>
      </c>
      <c r="D135" s="7" t="n">
        <f aca="false">SUM(D115:D134)</f>
        <v>201</v>
      </c>
      <c r="E135" s="7" t="n">
        <f aca="false">SUM(E115:E134)</f>
        <v>221</v>
      </c>
      <c r="F135" s="7" t="n">
        <f aca="false">SUM(F115:F134)</f>
        <v>89</v>
      </c>
      <c r="G135" s="7" t="n">
        <f aca="false">SUM(G115:G134)</f>
        <v>0</v>
      </c>
      <c r="H135" s="7" t="n">
        <f aca="false">SUM(H115:H134)</f>
        <v>0</v>
      </c>
      <c r="I135" s="7" t="n">
        <f aca="false">SUM(I115:I134)</f>
        <v>0</v>
      </c>
      <c r="J135" s="7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6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6" t="n">
        <v>242</v>
      </c>
      <c r="D142" s="16" t="n">
        <v>55</v>
      </c>
      <c r="E142" s="16" t="n">
        <v>131</v>
      </c>
      <c r="F142" s="16" t="n">
        <v>23</v>
      </c>
      <c r="G142" s="16" t="n">
        <v>2</v>
      </c>
      <c r="H142" s="16" t="n">
        <v>0</v>
      </c>
      <c r="I142" s="16" t="n">
        <v>1</v>
      </c>
      <c r="J142" s="16" t="n">
        <v>0</v>
      </c>
    </row>
    <row r="143" customFormat="false" ht="21.75" hidden="false" customHeight="false" outlineLevel="0" collapsed="false">
      <c r="B143" s="10" t="s">
        <v>13</v>
      </c>
      <c r="C143" s="17"/>
      <c r="D143" s="17"/>
      <c r="E143" s="17"/>
      <c r="F143" s="17"/>
      <c r="G143" s="17"/>
      <c r="H143" s="17"/>
      <c r="I143" s="17"/>
      <c r="J143" s="17"/>
    </row>
    <row r="144" customFormat="false" ht="21.75" hidden="false" customHeight="false" outlineLevel="0" collapsed="false">
      <c r="B144" s="11" t="s">
        <v>14</v>
      </c>
      <c r="C144" s="16" t="n">
        <v>40</v>
      </c>
      <c r="D144" s="16" t="n">
        <v>26</v>
      </c>
      <c r="E144" s="16" t="n">
        <v>22</v>
      </c>
      <c r="F144" s="16" t="n">
        <v>12</v>
      </c>
      <c r="G144" s="16" t="n">
        <v>0</v>
      </c>
      <c r="H144" s="16" t="n">
        <v>1</v>
      </c>
      <c r="I144" s="16" t="n">
        <v>0</v>
      </c>
      <c r="J144" s="16" t="n">
        <v>1</v>
      </c>
    </row>
    <row r="145" customFormat="false" ht="21.75" hidden="false" customHeight="false" outlineLevel="0" collapsed="false">
      <c r="B145" s="11" t="s">
        <v>15</v>
      </c>
      <c r="C145" s="16" t="n">
        <v>38</v>
      </c>
      <c r="D145" s="16" t="n">
        <v>31</v>
      </c>
      <c r="E145" s="16" t="n">
        <v>19</v>
      </c>
      <c r="F145" s="16" t="n">
        <v>14</v>
      </c>
      <c r="G145" s="16" t="n">
        <v>0</v>
      </c>
      <c r="H145" s="16" t="n">
        <v>0</v>
      </c>
      <c r="I145" s="16" t="n">
        <v>0</v>
      </c>
      <c r="J145" s="16" t="n">
        <v>0</v>
      </c>
    </row>
    <row r="146" customFormat="false" ht="21.75" hidden="false" customHeight="false" outlineLevel="0" collapsed="false">
      <c r="B146" s="11" t="s">
        <v>16</v>
      </c>
      <c r="C146" s="16" t="n">
        <v>58</v>
      </c>
      <c r="D146" s="16" t="n">
        <v>32</v>
      </c>
      <c r="E146" s="16" t="n">
        <v>26</v>
      </c>
      <c r="F146" s="16" t="n">
        <v>11</v>
      </c>
      <c r="G146" s="16" t="n">
        <v>0</v>
      </c>
      <c r="H146" s="16" t="n">
        <v>0</v>
      </c>
      <c r="I146" s="16" t="n">
        <v>0</v>
      </c>
      <c r="J146" s="16" t="n">
        <v>0</v>
      </c>
    </row>
    <row r="147" customFormat="false" ht="21.75" hidden="false" customHeight="false" outlineLevel="0" collapsed="false">
      <c r="B147" s="11" t="s">
        <v>17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</row>
    <row r="148" customFormat="false" ht="21.75" hidden="false" customHeight="false" outlineLevel="0" collapsed="false">
      <c r="B148" s="11" t="s">
        <v>18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</row>
    <row r="149" customFormat="false" ht="21.75" hidden="false" customHeight="false" outlineLevel="0" collapsed="false">
      <c r="B149" s="11" t="s">
        <v>19</v>
      </c>
      <c r="C149" s="16" t="n">
        <v>1</v>
      </c>
      <c r="D149" s="16" t="n">
        <v>1</v>
      </c>
      <c r="E149" s="16" t="n">
        <v>1</v>
      </c>
      <c r="F149" s="16" t="n">
        <v>1</v>
      </c>
      <c r="G149" s="16" t="n">
        <v>0</v>
      </c>
      <c r="H149" s="16" t="n">
        <v>0</v>
      </c>
      <c r="I149" s="16" t="n">
        <v>0</v>
      </c>
      <c r="J149" s="16" t="n">
        <v>0</v>
      </c>
    </row>
    <row r="150" customFormat="false" ht="21.75" hidden="false" customHeight="false" outlineLevel="0" collapsed="false">
      <c r="B150" s="11" t="s">
        <v>20</v>
      </c>
      <c r="C150" s="16" t="n">
        <v>0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</row>
    <row r="151" customFormat="false" ht="21.75" hidden="false" customHeight="false" outlineLevel="0" collapsed="false">
      <c r="B151" s="11" t="s">
        <v>21</v>
      </c>
      <c r="C151" s="16" t="n">
        <v>5</v>
      </c>
      <c r="D151" s="16" t="n">
        <v>3</v>
      </c>
      <c r="E151" s="16" t="n">
        <v>2</v>
      </c>
      <c r="F151" s="16" t="n">
        <v>1</v>
      </c>
      <c r="G151" s="16" t="n">
        <v>0</v>
      </c>
      <c r="H151" s="16" t="n">
        <v>0</v>
      </c>
      <c r="I151" s="16" t="n">
        <v>0</v>
      </c>
      <c r="J151" s="16" t="n">
        <v>0</v>
      </c>
    </row>
    <row r="152" customFormat="false" ht="21.75" hidden="false" customHeight="false" outlineLevel="0" collapsed="false">
      <c r="B152" s="11" t="s">
        <v>22</v>
      </c>
      <c r="C152" s="16" t="n">
        <v>3</v>
      </c>
      <c r="D152" s="16" t="n">
        <v>2</v>
      </c>
      <c r="E152" s="16" t="n">
        <v>1</v>
      </c>
      <c r="F152" s="16" t="n">
        <v>1</v>
      </c>
      <c r="G152" s="16" t="n">
        <v>0</v>
      </c>
      <c r="H152" s="16" t="n">
        <v>0</v>
      </c>
      <c r="I152" s="16" t="n">
        <v>0</v>
      </c>
      <c r="J152" s="16" t="n">
        <v>0</v>
      </c>
    </row>
    <row r="153" customFormat="false" ht="21.75" hidden="false" customHeight="false" outlineLevel="0" collapsed="false">
      <c r="B153" s="11" t="s">
        <v>23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</row>
    <row r="154" customFormat="false" ht="21.75" hidden="false" customHeight="false" outlineLevel="0" collapsed="false">
      <c r="B154" s="11" t="s">
        <v>24</v>
      </c>
      <c r="C154" s="16" t="n">
        <v>12</v>
      </c>
      <c r="D154" s="16" t="n">
        <v>8</v>
      </c>
      <c r="E154" s="16" t="n">
        <v>5</v>
      </c>
      <c r="F154" s="16" t="n">
        <v>3</v>
      </c>
      <c r="G154" s="16" t="n">
        <v>0</v>
      </c>
      <c r="H154" s="16" t="n">
        <v>0</v>
      </c>
      <c r="I154" s="16" t="n">
        <v>0</v>
      </c>
      <c r="J154" s="16" t="n">
        <v>0</v>
      </c>
    </row>
    <row r="155" customFormat="false" ht="21.75" hidden="false" customHeight="false" outlineLevel="0" collapsed="false">
      <c r="B155" s="11" t="s">
        <v>25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</row>
    <row r="156" customFormat="false" ht="21.75" hidden="false" customHeight="false" outlineLevel="0" collapsed="false">
      <c r="B156" s="11" t="s">
        <v>26</v>
      </c>
      <c r="C156" s="16" t="n">
        <v>10</v>
      </c>
      <c r="D156" s="16" t="n">
        <v>2</v>
      </c>
      <c r="E156" s="16" t="n">
        <v>4</v>
      </c>
      <c r="F156" s="16" t="n">
        <v>1</v>
      </c>
      <c r="G156" s="16" t="n">
        <v>0</v>
      </c>
      <c r="H156" s="16" t="n">
        <v>0</v>
      </c>
      <c r="I156" s="16" t="n">
        <v>0</v>
      </c>
      <c r="J156" s="16" t="n">
        <v>0</v>
      </c>
    </row>
    <row r="157" customFormat="false" ht="21.75" hidden="false" customHeight="false" outlineLevel="0" collapsed="false">
      <c r="B157" s="10" t="s">
        <v>27</v>
      </c>
      <c r="C157" s="16" t="n">
        <v>11</v>
      </c>
      <c r="D157" s="16" t="n">
        <v>14</v>
      </c>
      <c r="E157" s="16" t="n">
        <v>6</v>
      </c>
      <c r="F157" s="16" t="n">
        <v>7</v>
      </c>
      <c r="G157" s="16" t="n">
        <v>0</v>
      </c>
      <c r="H157" s="16" t="n">
        <v>0</v>
      </c>
      <c r="I157" s="16" t="n">
        <v>0</v>
      </c>
      <c r="J157" s="16" t="n">
        <v>0</v>
      </c>
    </row>
    <row r="158" customFormat="false" ht="21.75" hidden="false" customHeight="false" outlineLevel="0" collapsed="false">
      <c r="B158" s="10" t="s">
        <v>28</v>
      </c>
      <c r="C158" s="16" t="n">
        <v>49</v>
      </c>
      <c r="D158" s="16" t="n">
        <v>27</v>
      </c>
      <c r="E158" s="16" t="n">
        <v>26</v>
      </c>
      <c r="F158" s="16" t="n">
        <v>11</v>
      </c>
      <c r="G158" s="16" t="n">
        <v>0</v>
      </c>
      <c r="H158" s="16" t="n">
        <v>0</v>
      </c>
      <c r="I158" s="16" t="n">
        <v>0</v>
      </c>
      <c r="J158" s="16" t="n">
        <v>0</v>
      </c>
    </row>
    <row r="159" customFormat="false" ht="21.75" hidden="false" customHeight="false" outlineLevel="0" collapsed="false">
      <c r="B159" s="10" t="s">
        <v>29</v>
      </c>
      <c r="C159" s="16" t="n">
        <v>14</v>
      </c>
      <c r="D159" s="16" t="n">
        <v>9</v>
      </c>
      <c r="E159" s="16" t="n">
        <v>6</v>
      </c>
      <c r="F159" s="16" t="n">
        <v>4</v>
      </c>
      <c r="G159" s="16" t="n">
        <v>0</v>
      </c>
      <c r="H159" s="16" t="n">
        <v>0</v>
      </c>
      <c r="I159" s="16" t="n">
        <v>0</v>
      </c>
      <c r="J159" s="16" t="n">
        <v>0</v>
      </c>
    </row>
    <row r="160" customFormat="false" ht="21.75" hidden="false" customHeight="false" outlineLevel="0" collapsed="false">
      <c r="B160" s="10" t="s">
        <v>3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</row>
    <row r="161" customFormat="false" ht="21.75" hidden="false" customHeight="false" outlineLevel="0" collapsed="false">
      <c r="B161" s="12" t="s">
        <v>31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</row>
    <row r="162" customFormat="false" ht="21.75" hidden="false" customHeight="false" outlineLevel="0" collapsed="false">
      <c r="B162" s="14" t="s">
        <v>32</v>
      </c>
      <c r="C162" s="7" t="n">
        <f aca="false">SUM(C142:C161)</f>
        <v>483</v>
      </c>
      <c r="D162" s="7" t="n">
        <f aca="false">SUM(D142:D161)</f>
        <v>210</v>
      </c>
      <c r="E162" s="7" t="n">
        <f aca="false">SUM(E142:E161)</f>
        <v>249</v>
      </c>
      <c r="F162" s="7" t="n">
        <f aca="false">SUM(F142:F161)</f>
        <v>89</v>
      </c>
      <c r="G162" s="7" t="n">
        <f aca="false">SUM(G142:G161)</f>
        <v>2</v>
      </c>
      <c r="H162" s="7" t="n">
        <f aca="false">SUM(H142:H161)</f>
        <v>1</v>
      </c>
      <c r="I162" s="7" t="n">
        <f aca="false">SUM(I142:I161)</f>
        <v>1</v>
      </c>
      <c r="J162" s="7" t="n">
        <f aca="false">SUM(J142:J161)</f>
        <v>1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6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6" t="n">
        <v>141</v>
      </c>
      <c r="D169" s="16" t="n">
        <v>65</v>
      </c>
      <c r="E169" s="16" t="n">
        <v>92</v>
      </c>
      <c r="F169" s="16" t="n">
        <v>30</v>
      </c>
      <c r="G169" s="16" t="n">
        <v>0</v>
      </c>
      <c r="H169" s="16" t="n">
        <v>0</v>
      </c>
      <c r="I169" s="16" t="n">
        <v>0</v>
      </c>
      <c r="J169" s="16" t="n">
        <v>0</v>
      </c>
    </row>
    <row r="170" customFormat="false" ht="21.75" hidden="false" customHeight="false" outlineLevel="0" collapsed="false">
      <c r="B170" s="10" t="s">
        <v>13</v>
      </c>
      <c r="C170" s="17"/>
      <c r="D170" s="17"/>
      <c r="E170" s="17"/>
      <c r="F170" s="17"/>
      <c r="G170" s="17"/>
      <c r="H170" s="17"/>
      <c r="I170" s="17"/>
      <c r="J170" s="17"/>
    </row>
    <row r="171" customFormat="false" ht="21.75" hidden="false" customHeight="false" outlineLevel="0" collapsed="false">
      <c r="B171" s="11" t="s">
        <v>14</v>
      </c>
      <c r="C171" s="16" t="n">
        <v>64</v>
      </c>
      <c r="D171" s="16" t="n">
        <v>36</v>
      </c>
      <c r="E171" s="16" t="n">
        <v>52</v>
      </c>
      <c r="F171" s="16" t="n">
        <v>13</v>
      </c>
      <c r="G171" s="16" t="n">
        <v>0</v>
      </c>
      <c r="H171" s="16" t="n">
        <v>0</v>
      </c>
      <c r="I171" s="16" t="n">
        <v>0</v>
      </c>
      <c r="J171" s="16" t="n">
        <v>0</v>
      </c>
    </row>
    <row r="172" customFormat="false" ht="21.75" hidden="false" customHeight="false" outlineLevel="0" collapsed="false">
      <c r="B172" s="11" t="s">
        <v>15</v>
      </c>
      <c r="C172" s="16" t="n">
        <v>98</v>
      </c>
      <c r="D172" s="16" t="n">
        <v>21</v>
      </c>
      <c r="E172" s="16" t="n">
        <v>64</v>
      </c>
      <c r="F172" s="16" t="n">
        <v>11</v>
      </c>
      <c r="G172" s="16" t="n">
        <v>0</v>
      </c>
      <c r="H172" s="16" t="n">
        <v>0</v>
      </c>
      <c r="I172" s="16" t="n">
        <v>0</v>
      </c>
      <c r="J172" s="16" t="n">
        <v>0</v>
      </c>
    </row>
    <row r="173" customFormat="false" ht="21.75" hidden="false" customHeight="false" outlineLevel="0" collapsed="false">
      <c r="B173" s="11" t="s">
        <v>16</v>
      </c>
      <c r="C173" s="16" t="n">
        <v>116</v>
      </c>
      <c r="D173" s="16" t="n">
        <v>50</v>
      </c>
      <c r="E173" s="16" t="n">
        <v>71</v>
      </c>
      <c r="F173" s="16" t="n">
        <v>22</v>
      </c>
      <c r="G173" s="16" t="n">
        <v>0</v>
      </c>
      <c r="H173" s="16" t="n">
        <v>0</v>
      </c>
      <c r="I173" s="16" t="n">
        <v>0</v>
      </c>
      <c r="J173" s="16" t="n">
        <v>0</v>
      </c>
    </row>
    <row r="174" customFormat="false" ht="21.75" hidden="false" customHeight="false" outlineLevel="0" collapsed="false">
      <c r="B174" s="11" t="s">
        <v>17</v>
      </c>
      <c r="C174" s="16" t="n">
        <v>2</v>
      </c>
      <c r="D174" s="16" t="n">
        <v>0</v>
      </c>
      <c r="E174" s="16" t="n">
        <v>1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</row>
    <row r="175" customFormat="false" ht="21.75" hidden="false" customHeight="false" outlineLevel="0" collapsed="false">
      <c r="B175" s="11" t="s">
        <v>1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</row>
    <row r="176" customFormat="false" ht="21.75" hidden="false" customHeight="false" outlineLevel="0" collapsed="false">
      <c r="B176" s="11" t="s">
        <v>19</v>
      </c>
      <c r="C176" s="16" t="n">
        <v>2</v>
      </c>
      <c r="D176" s="16" t="n">
        <v>1</v>
      </c>
      <c r="E176" s="16" t="n">
        <v>1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</row>
    <row r="177" customFormat="false" ht="21.75" hidden="false" customHeight="false" outlineLevel="0" collapsed="false">
      <c r="B177" s="11" t="s">
        <v>2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</row>
    <row r="178" customFormat="false" ht="21.75" hidden="false" customHeight="false" outlineLevel="0" collapsed="false">
      <c r="B178" s="11" t="s">
        <v>21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</row>
    <row r="179" customFormat="false" ht="21.75" hidden="false" customHeight="false" outlineLevel="0" collapsed="false">
      <c r="B179" s="11" t="s">
        <v>22</v>
      </c>
      <c r="C179" s="16" t="n">
        <v>9</v>
      </c>
      <c r="D179" s="16" t="n">
        <v>3</v>
      </c>
      <c r="E179" s="16" t="n">
        <v>6</v>
      </c>
      <c r="F179" s="16" t="n">
        <v>1</v>
      </c>
      <c r="G179" s="16" t="n">
        <v>0</v>
      </c>
      <c r="H179" s="16" t="n">
        <v>0</v>
      </c>
      <c r="I179" s="16" t="n">
        <v>0</v>
      </c>
      <c r="J179" s="16" t="n">
        <v>0</v>
      </c>
    </row>
    <row r="180" customFormat="false" ht="21.75" hidden="false" customHeight="false" outlineLevel="0" collapsed="false">
      <c r="B180" s="11" t="s">
        <v>2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</row>
    <row r="181" customFormat="false" ht="21.75" hidden="false" customHeight="false" outlineLevel="0" collapsed="false">
      <c r="B181" s="11" t="s">
        <v>24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</row>
    <row r="182" customFormat="false" ht="21.75" hidden="false" customHeight="false" outlineLevel="0" collapsed="false">
      <c r="B182" s="11" t="s">
        <v>25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</row>
    <row r="183" customFormat="false" ht="21.75" hidden="false" customHeight="false" outlineLevel="0" collapsed="false">
      <c r="B183" s="11" t="s">
        <v>26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</row>
    <row r="184" customFormat="false" ht="21.75" hidden="false" customHeight="false" outlineLevel="0" collapsed="false">
      <c r="B184" s="10" t="s">
        <v>27</v>
      </c>
      <c r="C184" s="16" t="n">
        <v>23</v>
      </c>
      <c r="D184" s="16" t="n">
        <v>18</v>
      </c>
      <c r="E184" s="16" t="n">
        <v>17</v>
      </c>
      <c r="F184" s="16" t="n">
        <v>10</v>
      </c>
      <c r="G184" s="16" t="n">
        <v>0</v>
      </c>
      <c r="H184" s="16" t="n">
        <v>0</v>
      </c>
      <c r="I184" s="16" t="n">
        <v>0</v>
      </c>
      <c r="J184" s="16" t="n">
        <v>0</v>
      </c>
    </row>
    <row r="185" customFormat="false" ht="21.75" hidden="false" customHeight="false" outlineLevel="0" collapsed="false">
      <c r="B185" s="10" t="s">
        <v>28</v>
      </c>
      <c r="C185" s="16" t="n">
        <v>88</v>
      </c>
      <c r="D185" s="16" t="n">
        <v>31</v>
      </c>
      <c r="E185" s="16" t="n">
        <v>58</v>
      </c>
      <c r="F185" s="16" t="n">
        <v>14</v>
      </c>
      <c r="G185" s="16" t="n">
        <v>0</v>
      </c>
      <c r="H185" s="16" t="n">
        <v>0</v>
      </c>
      <c r="I185" s="16" t="n">
        <v>0</v>
      </c>
      <c r="J185" s="16" t="n">
        <v>0</v>
      </c>
    </row>
    <row r="186" customFormat="false" ht="21.75" hidden="false" customHeight="false" outlineLevel="0" collapsed="false">
      <c r="B186" s="10" t="s">
        <v>29</v>
      </c>
      <c r="C186" s="16" t="n">
        <v>0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</row>
    <row r="187" customFormat="false" ht="21.75" hidden="false" customHeight="false" outlineLevel="0" collapsed="false">
      <c r="B187" s="10" t="s">
        <v>30</v>
      </c>
      <c r="C187" s="16" t="n">
        <v>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</row>
    <row r="188" customFormat="false" ht="21.75" hidden="false" customHeight="false" outlineLevel="0" collapsed="false">
      <c r="B188" s="12" t="s">
        <v>31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</row>
    <row r="189" customFormat="false" ht="21.75" hidden="false" customHeight="false" outlineLevel="0" collapsed="false">
      <c r="B189" s="14" t="s">
        <v>32</v>
      </c>
      <c r="C189" s="7" t="n">
        <f aca="false">SUM(C169:C188)</f>
        <v>543</v>
      </c>
      <c r="D189" s="7" t="n">
        <f aca="false">SUM(D169:D188)</f>
        <v>225</v>
      </c>
      <c r="E189" s="7" t="n">
        <f aca="false">SUM(E169:E188)</f>
        <v>362</v>
      </c>
      <c r="F189" s="7" t="n">
        <f aca="false">SUM(F169:F188)</f>
        <v>101</v>
      </c>
      <c r="G189" s="7" t="n">
        <f aca="false">SUM(G169:G188)</f>
        <v>0</v>
      </c>
      <c r="H189" s="7" t="n">
        <f aca="false">SUM(H169:H188)</f>
        <v>0</v>
      </c>
      <c r="I189" s="7" t="n">
        <f aca="false">SUM(I169:I188)</f>
        <v>0</v>
      </c>
      <c r="J189" s="7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6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6" t="n">
        <v>194</v>
      </c>
      <c r="D196" s="16" t="n">
        <v>49</v>
      </c>
      <c r="E196" s="16" t="n">
        <v>128</v>
      </c>
      <c r="F196" s="16" t="n">
        <v>18</v>
      </c>
      <c r="G196" s="16" t="n">
        <v>1</v>
      </c>
      <c r="H196" s="16" t="n">
        <v>0</v>
      </c>
      <c r="I196" s="16" t="n">
        <v>1</v>
      </c>
      <c r="J196" s="16" t="n">
        <v>0</v>
      </c>
    </row>
    <row r="197" customFormat="false" ht="21.75" hidden="false" customHeight="false" outlineLevel="0" collapsed="false">
      <c r="B197" s="10" t="s">
        <v>13</v>
      </c>
      <c r="C197" s="17"/>
      <c r="D197" s="17"/>
      <c r="E197" s="17"/>
      <c r="F197" s="17"/>
      <c r="G197" s="17"/>
      <c r="H197" s="17"/>
      <c r="I197" s="17"/>
      <c r="J197" s="17"/>
    </row>
    <row r="198" customFormat="false" ht="21.75" hidden="false" customHeight="false" outlineLevel="0" collapsed="false">
      <c r="B198" s="11" t="s">
        <v>14</v>
      </c>
      <c r="C198" s="16" t="n">
        <v>64</v>
      </c>
      <c r="D198" s="16" t="n">
        <v>45</v>
      </c>
      <c r="E198" s="16" t="n">
        <v>37</v>
      </c>
      <c r="F198" s="16" t="n">
        <v>22</v>
      </c>
      <c r="G198" s="16" t="n">
        <v>0</v>
      </c>
      <c r="H198" s="16" t="n">
        <v>0</v>
      </c>
      <c r="I198" s="16" t="n">
        <v>0</v>
      </c>
      <c r="J198" s="16" t="n">
        <v>0</v>
      </c>
    </row>
    <row r="199" customFormat="false" ht="21.75" hidden="false" customHeight="false" outlineLevel="0" collapsed="false">
      <c r="B199" s="11" t="s">
        <v>15</v>
      </c>
      <c r="C199" s="16" t="n">
        <v>93</v>
      </c>
      <c r="D199" s="16" t="n">
        <v>29</v>
      </c>
      <c r="E199" s="16" t="n">
        <v>51</v>
      </c>
      <c r="F199" s="16" t="n">
        <v>18</v>
      </c>
      <c r="G199" s="16" t="n">
        <v>0</v>
      </c>
      <c r="H199" s="16" t="n">
        <v>0</v>
      </c>
      <c r="I199" s="16" t="n">
        <v>0</v>
      </c>
      <c r="J199" s="16" t="n">
        <v>0</v>
      </c>
    </row>
    <row r="200" customFormat="false" ht="21.75" hidden="false" customHeight="false" outlineLevel="0" collapsed="false">
      <c r="B200" s="11" t="s">
        <v>16</v>
      </c>
      <c r="C200" s="16" t="n">
        <v>78</v>
      </c>
      <c r="D200" s="16" t="n">
        <v>32</v>
      </c>
      <c r="E200" s="16" t="n">
        <v>43</v>
      </c>
      <c r="F200" s="16" t="n">
        <v>15</v>
      </c>
      <c r="G200" s="16" t="n">
        <v>0</v>
      </c>
      <c r="H200" s="16" t="n">
        <v>0</v>
      </c>
      <c r="I200" s="16" t="n">
        <v>0</v>
      </c>
      <c r="J200" s="16" t="n">
        <v>0</v>
      </c>
    </row>
    <row r="201" customFormat="false" ht="21.75" hidden="false" customHeight="false" outlineLevel="0" collapsed="false">
      <c r="B201" s="11" t="s">
        <v>17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</row>
    <row r="202" customFormat="false" ht="21.75" hidden="false" customHeight="false" outlineLevel="0" collapsed="false">
      <c r="B202" s="11" t="s">
        <v>18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</row>
    <row r="203" customFormat="false" ht="21.75" hidden="false" customHeight="false" outlineLevel="0" collapsed="false">
      <c r="B203" s="11" t="s">
        <v>19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</row>
    <row r="204" customFormat="false" ht="21.75" hidden="false" customHeight="false" outlineLevel="0" collapsed="false">
      <c r="B204" s="11" t="s">
        <v>20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</row>
    <row r="205" customFormat="false" ht="21.75" hidden="false" customHeight="false" outlineLevel="0" collapsed="false">
      <c r="B205" s="11" t="s">
        <v>21</v>
      </c>
      <c r="C205" s="16" t="n">
        <v>2</v>
      </c>
      <c r="D205" s="16" t="n">
        <v>1</v>
      </c>
      <c r="E205" s="16" t="n">
        <v>1</v>
      </c>
      <c r="F205" s="16" t="n">
        <v>1</v>
      </c>
      <c r="G205" s="16" t="n">
        <v>0</v>
      </c>
      <c r="H205" s="16" t="n">
        <v>0</v>
      </c>
      <c r="I205" s="16" t="n">
        <v>0</v>
      </c>
      <c r="J205" s="16" t="n">
        <v>0</v>
      </c>
    </row>
    <row r="206" customFormat="false" ht="21.75" hidden="false" customHeight="false" outlineLevel="0" collapsed="false">
      <c r="B206" s="11" t="s">
        <v>22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</row>
    <row r="207" customFormat="false" ht="21.75" hidden="false" customHeight="false" outlineLevel="0" collapsed="false">
      <c r="B207" s="11" t="s">
        <v>23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</row>
    <row r="208" customFormat="false" ht="21.75" hidden="false" customHeight="false" outlineLevel="0" collapsed="false">
      <c r="B208" s="11" t="s">
        <v>24</v>
      </c>
      <c r="C208" s="16" t="n">
        <v>3</v>
      </c>
      <c r="D208" s="16" t="n">
        <v>2</v>
      </c>
      <c r="E208" s="16" t="n">
        <v>1</v>
      </c>
      <c r="F208" s="16" t="n">
        <v>1</v>
      </c>
      <c r="G208" s="16" t="n">
        <v>0</v>
      </c>
      <c r="H208" s="16" t="n">
        <v>0</v>
      </c>
      <c r="I208" s="16" t="n">
        <v>0</v>
      </c>
      <c r="J208" s="16" t="n">
        <v>0</v>
      </c>
    </row>
    <row r="209" customFormat="false" ht="21.75" hidden="false" customHeight="false" outlineLevel="0" collapsed="false">
      <c r="B209" s="11" t="s">
        <v>25</v>
      </c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</row>
    <row r="210" customFormat="false" ht="21.75" hidden="false" customHeight="false" outlineLevel="0" collapsed="false">
      <c r="B210" s="11" t="s">
        <v>26</v>
      </c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</row>
    <row r="211" customFormat="false" ht="21.75" hidden="false" customHeight="false" outlineLevel="0" collapsed="false">
      <c r="B211" s="10" t="s">
        <v>27</v>
      </c>
      <c r="C211" s="16" t="n">
        <v>19</v>
      </c>
      <c r="D211" s="16" t="n">
        <v>26</v>
      </c>
      <c r="E211" s="16" t="n">
        <v>9</v>
      </c>
      <c r="F211" s="16" t="n">
        <v>14</v>
      </c>
      <c r="G211" s="16" t="n">
        <v>0</v>
      </c>
      <c r="H211" s="16" t="n">
        <v>0</v>
      </c>
      <c r="I211" s="16" t="n">
        <v>0</v>
      </c>
      <c r="J211" s="16" t="n">
        <v>0</v>
      </c>
    </row>
    <row r="212" customFormat="false" ht="21.75" hidden="false" customHeight="false" outlineLevel="0" collapsed="false">
      <c r="B212" s="10" t="s">
        <v>28</v>
      </c>
      <c r="C212" s="16" t="n">
        <v>62</v>
      </c>
      <c r="D212" s="16" t="n">
        <v>28</v>
      </c>
      <c r="E212" s="16" t="n">
        <v>39</v>
      </c>
      <c r="F212" s="16" t="n">
        <v>13</v>
      </c>
      <c r="G212" s="16" t="n">
        <v>0</v>
      </c>
      <c r="H212" s="16" t="n">
        <v>0</v>
      </c>
      <c r="I212" s="16" t="n">
        <v>0</v>
      </c>
      <c r="J212" s="16" t="n">
        <v>0</v>
      </c>
    </row>
    <row r="213" customFormat="false" ht="21.75" hidden="false" customHeight="false" outlineLevel="0" collapsed="false">
      <c r="B213" s="10" t="s">
        <v>29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</row>
    <row r="214" customFormat="false" ht="21.75" hidden="false" customHeight="false" outlineLevel="0" collapsed="false">
      <c r="B214" s="10" t="s">
        <v>30</v>
      </c>
      <c r="C214" s="16" t="n">
        <v>0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</row>
    <row r="215" customFormat="false" ht="21.75" hidden="false" customHeight="false" outlineLevel="0" collapsed="false">
      <c r="B215" s="12" t="s">
        <v>31</v>
      </c>
      <c r="C215" s="16" t="n">
        <v>0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</row>
    <row r="216" customFormat="false" ht="21.75" hidden="false" customHeight="false" outlineLevel="0" collapsed="false">
      <c r="B216" s="14" t="s">
        <v>32</v>
      </c>
      <c r="C216" s="7" t="n">
        <f aca="false">SUM(C196:C215)</f>
        <v>515</v>
      </c>
      <c r="D216" s="7" t="n">
        <f aca="false">SUM(D196:D215)</f>
        <v>212</v>
      </c>
      <c r="E216" s="7" t="n">
        <f aca="false">SUM(E196:E215)</f>
        <v>309</v>
      </c>
      <c r="F216" s="7" t="n">
        <f aca="false">SUM(F196:F215)</f>
        <v>102</v>
      </c>
      <c r="G216" s="7" t="n">
        <f aca="false">SUM(G196:G215)</f>
        <v>1</v>
      </c>
      <c r="H216" s="7" t="n">
        <f aca="false">SUM(H196:H215)</f>
        <v>0</v>
      </c>
      <c r="I216" s="7" t="n">
        <f aca="false">SUM(I196:I215)</f>
        <v>1</v>
      </c>
      <c r="J216" s="7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6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6" t="n">
        <v>183</v>
      </c>
      <c r="D223" s="16" t="n">
        <v>52</v>
      </c>
      <c r="E223" s="16" t="n">
        <v>89</v>
      </c>
      <c r="F223" s="16" t="n">
        <v>28</v>
      </c>
      <c r="G223" s="16" t="n">
        <v>1</v>
      </c>
      <c r="H223" s="16" t="n">
        <v>1</v>
      </c>
      <c r="I223" s="16" t="n">
        <v>1</v>
      </c>
      <c r="J223" s="16" t="n">
        <v>0</v>
      </c>
    </row>
    <row r="224" customFormat="false" ht="21.75" hidden="false" customHeight="false" outlineLevel="0" collapsed="false">
      <c r="B224" s="10" t="s">
        <v>13</v>
      </c>
      <c r="C224" s="17"/>
      <c r="D224" s="17"/>
      <c r="E224" s="17"/>
      <c r="F224" s="17"/>
      <c r="G224" s="17"/>
      <c r="H224" s="17"/>
      <c r="I224" s="17"/>
      <c r="J224" s="17"/>
    </row>
    <row r="225" customFormat="false" ht="21.75" hidden="false" customHeight="false" outlineLevel="0" collapsed="false">
      <c r="B225" s="11" t="s">
        <v>14</v>
      </c>
      <c r="C225" s="16" t="n">
        <v>88</v>
      </c>
      <c r="D225" s="16" t="n">
        <v>49</v>
      </c>
      <c r="E225" s="16" t="n">
        <v>35</v>
      </c>
      <c r="F225" s="16" t="n">
        <v>20</v>
      </c>
      <c r="G225" s="16" t="n">
        <v>0</v>
      </c>
      <c r="H225" s="16" t="n">
        <v>0</v>
      </c>
      <c r="I225" s="16" t="n">
        <v>0</v>
      </c>
      <c r="J225" s="16" t="n">
        <v>0</v>
      </c>
    </row>
    <row r="226" customFormat="false" ht="21.75" hidden="false" customHeight="false" outlineLevel="0" collapsed="false">
      <c r="B226" s="11" t="s">
        <v>15</v>
      </c>
      <c r="C226" s="16" t="n">
        <v>77</v>
      </c>
      <c r="D226" s="16" t="n">
        <v>42</v>
      </c>
      <c r="E226" s="16" t="n">
        <v>27</v>
      </c>
      <c r="F226" s="16" t="n">
        <v>17</v>
      </c>
      <c r="G226" s="16" t="n">
        <v>0</v>
      </c>
      <c r="H226" s="16" t="n">
        <v>0</v>
      </c>
      <c r="I226" s="16" t="n">
        <v>0</v>
      </c>
      <c r="J226" s="16" t="n">
        <v>0</v>
      </c>
    </row>
    <row r="227" customFormat="false" ht="21.75" hidden="false" customHeight="false" outlineLevel="0" collapsed="false">
      <c r="B227" s="11" t="s">
        <v>16</v>
      </c>
      <c r="C227" s="16" t="n">
        <v>59</v>
      </c>
      <c r="D227" s="16" t="n">
        <v>30</v>
      </c>
      <c r="E227" s="16" t="n">
        <v>21</v>
      </c>
      <c r="F227" s="16" t="n">
        <v>12</v>
      </c>
      <c r="G227" s="16" t="n">
        <v>0</v>
      </c>
      <c r="H227" s="16" t="n">
        <v>0</v>
      </c>
      <c r="I227" s="16" t="n">
        <v>0</v>
      </c>
      <c r="J227" s="16" t="n">
        <v>0</v>
      </c>
    </row>
    <row r="228" customFormat="false" ht="21.75" hidden="false" customHeight="false" outlineLevel="0" collapsed="false">
      <c r="B228" s="11" t="s">
        <v>17</v>
      </c>
      <c r="C228" s="16" t="n">
        <v>1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</row>
    <row r="229" customFormat="false" ht="21.75" hidden="false" customHeight="false" outlineLevel="0" collapsed="false">
      <c r="B229" s="11" t="s">
        <v>18</v>
      </c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</row>
    <row r="230" customFormat="false" ht="21.75" hidden="false" customHeight="false" outlineLevel="0" collapsed="false">
      <c r="B230" s="11" t="s">
        <v>19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</row>
    <row r="231" customFormat="false" ht="21.75" hidden="false" customHeight="false" outlineLevel="0" collapsed="false">
      <c r="B231" s="11" t="s">
        <v>20</v>
      </c>
      <c r="C231" s="16" t="n">
        <v>0</v>
      </c>
      <c r="D231" s="16" t="n">
        <v>0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</row>
    <row r="232" customFormat="false" ht="21.75" hidden="false" customHeight="false" outlineLevel="0" collapsed="false">
      <c r="B232" s="11" t="s">
        <v>21</v>
      </c>
      <c r="C232" s="16" t="n">
        <v>7</v>
      </c>
      <c r="D232" s="16" t="n">
        <v>1</v>
      </c>
      <c r="E232" s="16" t="n">
        <v>3</v>
      </c>
      <c r="F232" s="16" t="n">
        <v>1</v>
      </c>
      <c r="G232" s="16" t="n">
        <v>0</v>
      </c>
      <c r="H232" s="16" t="n">
        <v>0</v>
      </c>
      <c r="I232" s="16" t="n">
        <v>0</v>
      </c>
      <c r="J232" s="16" t="n">
        <v>0</v>
      </c>
    </row>
    <row r="233" customFormat="false" ht="21.75" hidden="false" customHeight="false" outlineLevel="0" collapsed="false">
      <c r="B233" s="11" t="s">
        <v>22</v>
      </c>
      <c r="C233" s="16" t="n">
        <v>2</v>
      </c>
      <c r="D233" s="16" t="n">
        <v>0</v>
      </c>
      <c r="E233" s="16" t="n">
        <v>1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</row>
    <row r="234" customFormat="false" ht="21.75" hidden="false" customHeight="false" outlineLevel="0" collapsed="false">
      <c r="B234" s="11" t="s">
        <v>23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</row>
    <row r="235" customFormat="false" ht="21.75" hidden="false" customHeight="false" outlineLevel="0" collapsed="false">
      <c r="B235" s="11" t="s">
        <v>24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</row>
    <row r="236" customFormat="false" ht="21.75" hidden="false" customHeight="false" outlineLevel="0" collapsed="false">
      <c r="B236" s="11" t="s">
        <v>25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</row>
    <row r="237" customFormat="false" ht="21.75" hidden="false" customHeight="false" outlineLevel="0" collapsed="false">
      <c r="B237" s="11" t="s">
        <v>26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</row>
    <row r="238" customFormat="false" ht="21.75" hidden="false" customHeight="false" outlineLevel="0" collapsed="false">
      <c r="B238" s="10" t="s">
        <v>27</v>
      </c>
      <c r="C238" s="16" t="n">
        <v>35</v>
      </c>
      <c r="D238" s="16" t="n">
        <v>21</v>
      </c>
      <c r="E238" s="16" t="n">
        <v>14</v>
      </c>
      <c r="F238" s="16" t="n">
        <v>11</v>
      </c>
      <c r="G238" s="16" t="n">
        <v>0</v>
      </c>
      <c r="H238" s="16" t="n">
        <v>0</v>
      </c>
      <c r="I238" s="16" t="n">
        <v>0</v>
      </c>
      <c r="J238" s="16" t="n">
        <v>0</v>
      </c>
    </row>
    <row r="239" customFormat="false" ht="21.75" hidden="false" customHeight="false" outlineLevel="0" collapsed="false">
      <c r="B239" s="10" t="s">
        <v>28</v>
      </c>
      <c r="C239" s="16" t="n">
        <v>84</v>
      </c>
      <c r="D239" s="16" t="n">
        <v>25</v>
      </c>
      <c r="E239" s="16" t="n">
        <v>30</v>
      </c>
      <c r="F239" s="16" t="n">
        <v>13</v>
      </c>
      <c r="G239" s="16" t="n">
        <v>0</v>
      </c>
      <c r="H239" s="16" t="n">
        <v>0</v>
      </c>
      <c r="I239" s="16" t="n">
        <v>0</v>
      </c>
      <c r="J239" s="16" t="n">
        <v>0</v>
      </c>
    </row>
    <row r="240" customFormat="false" ht="21.75" hidden="false" customHeight="false" outlineLevel="0" collapsed="false">
      <c r="B240" s="10" t="s">
        <v>29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</row>
    <row r="241" customFormat="false" ht="21.75" hidden="false" customHeight="false" outlineLevel="0" collapsed="false">
      <c r="B241" s="10" t="s">
        <v>3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</row>
    <row r="242" customFormat="false" ht="21.75" hidden="false" customHeight="false" outlineLevel="0" collapsed="false">
      <c r="B242" s="12" t="s">
        <v>31</v>
      </c>
      <c r="C242" s="16" t="n">
        <v>0</v>
      </c>
      <c r="D242" s="16" t="n">
        <v>0</v>
      </c>
      <c r="E242" s="16" t="n">
        <v>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</row>
    <row r="243" customFormat="false" ht="21.75" hidden="false" customHeight="false" outlineLevel="0" collapsed="false">
      <c r="B243" s="14" t="s">
        <v>32</v>
      </c>
      <c r="C243" s="7" t="n">
        <f aca="false">SUM(C223:C242)</f>
        <v>536</v>
      </c>
      <c r="D243" s="7" t="n">
        <f aca="false">SUM(D223:D242)</f>
        <v>220</v>
      </c>
      <c r="E243" s="7" t="n">
        <f aca="false">SUM(E223:E242)</f>
        <v>220</v>
      </c>
      <c r="F243" s="7" t="n">
        <f aca="false">SUM(F223:F242)</f>
        <v>102</v>
      </c>
      <c r="G243" s="7" t="n">
        <f aca="false">SUM(G223:G242)</f>
        <v>1</v>
      </c>
      <c r="H243" s="7" t="n">
        <f aca="false">SUM(H223:H242)</f>
        <v>1</v>
      </c>
      <c r="I243" s="7" t="n">
        <f aca="false">SUM(I223:I242)</f>
        <v>1</v>
      </c>
      <c r="J243" s="7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6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6" t="n">
        <v>203</v>
      </c>
      <c r="D250" s="16" t="n">
        <v>61</v>
      </c>
      <c r="E250" s="16" t="n">
        <v>102</v>
      </c>
      <c r="F250" s="16" t="n">
        <v>12</v>
      </c>
      <c r="G250" s="16" t="n">
        <v>0</v>
      </c>
      <c r="H250" s="16" t="n">
        <v>0</v>
      </c>
      <c r="I250" s="16" t="n">
        <v>0</v>
      </c>
      <c r="J250" s="16" t="n">
        <v>0</v>
      </c>
    </row>
    <row r="251" customFormat="false" ht="21.75" hidden="false" customHeight="false" outlineLevel="0" collapsed="false">
      <c r="B251" s="10" t="s">
        <v>13</v>
      </c>
      <c r="C251" s="17"/>
      <c r="D251" s="17"/>
      <c r="E251" s="17"/>
      <c r="F251" s="17"/>
      <c r="G251" s="17"/>
      <c r="H251" s="17"/>
      <c r="I251" s="17"/>
      <c r="J251" s="17"/>
    </row>
    <row r="252" customFormat="false" ht="21.75" hidden="false" customHeight="false" outlineLevel="0" collapsed="false">
      <c r="B252" s="11" t="s">
        <v>14</v>
      </c>
      <c r="C252" s="16" t="n">
        <v>93</v>
      </c>
      <c r="D252" s="16" t="n">
        <v>28</v>
      </c>
      <c r="E252" s="16" t="n">
        <v>39</v>
      </c>
      <c r="F252" s="16" t="n">
        <v>13</v>
      </c>
      <c r="G252" s="16" t="n">
        <v>1</v>
      </c>
      <c r="H252" s="16" t="n">
        <v>0</v>
      </c>
      <c r="I252" s="16" t="n">
        <v>0</v>
      </c>
      <c r="J252" s="16" t="n">
        <v>0</v>
      </c>
    </row>
    <row r="253" customFormat="false" ht="21.75" hidden="false" customHeight="false" outlineLevel="0" collapsed="false">
      <c r="B253" s="11" t="s">
        <v>15</v>
      </c>
      <c r="C253" s="16" t="n">
        <v>64</v>
      </c>
      <c r="D253" s="16" t="n">
        <v>20</v>
      </c>
      <c r="E253" s="16" t="n">
        <v>32</v>
      </c>
      <c r="F253" s="16" t="n">
        <v>10</v>
      </c>
      <c r="G253" s="16" t="n">
        <v>0</v>
      </c>
      <c r="H253" s="16" t="n">
        <v>0</v>
      </c>
      <c r="I253" s="16" t="n">
        <v>0</v>
      </c>
      <c r="J253" s="16" t="n">
        <v>0</v>
      </c>
    </row>
    <row r="254" customFormat="false" ht="21.75" hidden="false" customHeight="false" outlineLevel="0" collapsed="false">
      <c r="B254" s="11" t="s">
        <v>16</v>
      </c>
      <c r="C254" s="16" t="n">
        <v>56</v>
      </c>
      <c r="D254" s="16" t="n">
        <v>27</v>
      </c>
      <c r="E254" s="16" t="n">
        <v>29</v>
      </c>
      <c r="F254" s="16" t="n">
        <v>11</v>
      </c>
      <c r="G254" s="16" t="n">
        <v>0</v>
      </c>
      <c r="H254" s="16" t="n">
        <v>0</v>
      </c>
      <c r="I254" s="16" t="n">
        <v>0</v>
      </c>
      <c r="J254" s="16" t="n">
        <v>0</v>
      </c>
    </row>
    <row r="255" customFormat="false" ht="21.75" hidden="false" customHeight="false" outlineLevel="0" collapsed="false">
      <c r="B255" s="11" t="s">
        <v>17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</row>
    <row r="256" customFormat="false" ht="21.75" hidden="false" customHeight="false" outlineLevel="0" collapsed="false">
      <c r="B256" s="11" t="s">
        <v>18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</row>
    <row r="257" customFormat="false" ht="21.75" hidden="false" customHeight="false" outlineLevel="0" collapsed="false">
      <c r="B257" s="11" t="s">
        <v>19</v>
      </c>
      <c r="C257" s="16" t="n">
        <v>9</v>
      </c>
      <c r="D257" s="16" t="n">
        <v>2</v>
      </c>
      <c r="E257" s="16" t="n">
        <v>4</v>
      </c>
      <c r="F257" s="16" t="n">
        <v>1</v>
      </c>
      <c r="G257" s="16" t="n">
        <v>1</v>
      </c>
      <c r="H257" s="16" t="n">
        <v>0</v>
      </c>
      <c r="I257" s="16" t="n">
        <v>0</v>
      </c>
      <c r="J257" s="16" t="n">
        <v>0</v>
      </c>
    </row>
    <row r="258" customFormat="false" ht="21.75" hidden="false" customHeight="false" outlineLevel="0" collapsed="false">
      <c r="B258" s="11" t="s">
        <v>20</v>
      </c>
      <c r="C258" s="16" t="n">
        <v>2</v>
      </c>
      <c r="D258" s="16" t="n">
        <v>0</v>
      </c>
      <c r="E258" s="16" t="n">
        <v>1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</row>
    <row r="259" customFormat="false" ht="21.75" hidden="false" customHeight="false" outlineLevel="0" collapsed="false">
      <c r="B259" s="11" t="s">
        <v>21</v>
      </c>
      <c r="C259" s="16" t="n">
        <v>5</v>
      </c>
      <c r="D259" s="16" t="n">
        <v>1</v>
      </c>
      <c r="E259" s="16" t="n">
        <v>2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</row>
    <row r="260" customFormat="false" ht="21.75" hidden="false" customHeight="false" outlineLevel="0" collapsed="false">
      <c r="B260" s="11" t="s">
        <v>22</v>
      </c>
      <c r="C260" s="16" t="n">
        <v>7</v>
      </c>
      <c r="D260" s="16" t="n">
        <v>1</v>
      </c>
      <c r="E260" s="16" t="n">
        <v>3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</row>
    <row r="261" customFormat="false" ht="21.75" hidden="false" customHeight="false" outlineLevel="0" collapsed="false">
      <c r="B261" s="11" t="s">
        <v>2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</row>
    <row r="262" customFormat="false" ht="21.75" hidden="false" customHeight="false" outlineLevel="0" collapsed="false">
      <c r="B262" s="11" t="s">
        <v>24</v>
      </c>
      <c r="C262" s="16" t="n">
        <v>8</v>
      </c>
      <c r="D262" s="16" t="n">
        <v>2</v>
      </c>
      <c r="E262" s="16" t="n">
        <v>5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</row>
    <row r="263" customFormat="false" ht="21.75" hidden="false" customHeight="false" outlineLevel="0" collapsed="false">
      <c r="B263" s="11" t="s">
        <v>25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</row>
    <row r="264" customFormat="false" ht="21.75" hidden="false" customHeight="false" outlineLevel="0" collapsed="false">
      <c r="B264" s="11" t="s">
        <v>26</v>
      </c>
      <c r="C264" s="16" t="n">
        <v>0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</row>
    <row r="265" customFormat="false" ht="21.75" hidden="false" customHeight="false" outlineLevel="0" collapsed="false">
      <c r="B265" s="10" t="s">
        <v>27</v>
      </c>
      <c r="C265" s="16" t="n">
        <v>35</v>
      </c>
      <c r="D265" s="16" t="n">
        <v>20</v>
      </c>
      <c r="E265" s="16" t="n">
        <v>14</v>
      </c>
      <c r="F265" s="16" t="n">
        <v>9</v>
      </c>
      <c r="G265" s="16" t="n">
        <v>0</v>
      </c>
      <c r="H265" s="16" t="n">
        <v>0</v>
      </c>
      <c r="I265" s="16" t="n">
        <v>0</v>
      </c>
      <c r="J265" s="16" t="n">
        <v>0</v>
      </c>
    </row>
    <row r="266" customFormat="false" ht="21.75" hidden="false" customHeight="false" outlineLevel="0" collapsed="false">
      <c r="B266" s="10" t="s">
        <v>28</v>
      </c>
      <c r="C266" s="16" t="n">
        <v>101</v>
      </c>
      <c r="D266" s="16" t="n">
        <v>24</v>
      </c>
      <c r="E266" s="16" t="n">
        <v>55</v>
      </c>
      <c r="F266" s="16" t="n">
        <v>11</v>
      </c>
      <c r="G266" s="16" t="n">
        <v>0</v>
      </c>
      <c r="H266" s="16" t="n">
        <v>0</v>
      </c>
      <c r="I266" s="16" t="n">
        <v>0</v>
      </c>
      <c r="J266" s="16" t="n">
        <v>0</v>
      </c>
    </row>
    <row r="267" customFormat="false" ht="21.75" hidden="false" customHeight="false" outlineLevel="0" collapsed="false">
      <c r="B267" s="10" t="s">
        <v>2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</row>
    <row r="268" customFormat="false" ht="21.75" hidden="false" customHeight="false" outlineLevel="0" collapsed="false">
      <c r="B268" s="10" t="s">
        <v>3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</row>
    <row r="269" customFormat="false" ht="21.75" hidden="false" customHeight="false" outlineLevel="0" collapsed="false">
      <c r="B269" s="12" t="s">
        <v>31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</row>
    <row r="270" customFormat="false" ht="21.75" hidden="false" customHeight="false" outlineLevel="0" collapsed="false">
      <c r="B270" s="14" t="s">
        <v>32</v>
      </c>
      <c r="C270" s="7" t="n">
        <f aca="false">SUM(C250:C269)</f>
        <v>583</v>
      </c>
      <c r="D270" s="7" t="n">
        <f aca="false">SUM(D250:D269)</f>
        <v>186</v>
      </c>
      <c r="E270" s="7" t="n">
        <f aca="false">SUM(E250:E269)</f>
        <v>286</v>
      </c>
      <c r="F270" s="7" t="n">
        <f aca="false">SUM(F250:F269)</f>
        <v>67</v>
      </c>
      <c r="G270" s="7" t="n">
        <f aca="false">SUM(G250:G269)</f>
        <v>2</v>
      </c>
      <c r="H270" s="7" t="n">
        <f aca="false">SUM(H250:H269)</f>
        <v>0</v>
      </c>
      <c r="I270" s="7" t="n">
        <f aca="false">SUM(I250:I269)</f>
        <v>0</v>
      </c>
      <c r="J270" s="7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6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6" t="n">
        <v>194</v>
      </c>
      <c r="D277" s="16" t="n">
        <v>53</v>
      </c>
      <c r="E277" s="16" t="n">
        <v>80</v>
      </c>
      <c r="F277" s="16" t="n">
        <v>25</v>
      </c>
      <c r="G277" s="16" t="n">
        <v>0</v>
      </c>
      <c r="H277" s="16" t="n">
        <v>0</v>
      </c>
      <c r="I277" s="16" t="n">
        <v>0</v>
      </c>
      <c r="J277" s="16" t="n">
        <v>0</v>
      </c>
    </row>
    <row r="278" customFormat="false" ht="21.75" hidden="false" customHeight="false" outlineLevel="0" collapsed="false">
      <c r="B278" s="10" t="s">
        <v>13</v>
      </c>
      <c r="C278" s="17"/>
      <c r="D278" s="17"/>
      <c r="E278" s="17"/>
      <c r="F278" s="17"/>
      <c r="G278" s="17"/>
      <c r="H278" s="17"/>
      <c r="I278" s="17"/>
      <c r="J278" s="17"/>
    </row>
    <row r="279" customFormat="false" ht="21.75" hidden="false" customHeight="false" outlineLevel="0" collapsed="false">
      <c r="B279" s="11" t="s">
        <v>14</v>
      </c>
      <c r="C279" s="16" t="n">
        <v>90</v>
      </c>
      <c r="D279" s="16" t="n">
        <v>56</v>
      </c>
      <c r="E279" s="16" t="n">
        <v>41</v>
      </c>
      <c r="F279" s="16" t="n">
        <v>21</v>
      </c>
      <c r="G279" s="16" t="n">
        <v>1</v>
      </c>
      <c r="H279" s="16" t="n">
        <v>0</v>
      </c>
      <c r="I279" s="16" t="n">
        <v>0</v>
      </c>
      <c r="J279" s="16" t="n">
        <v>0</v>
      </c>
    </row>
    <row r="280" customFormat="false" ht="21.75" hidden="false" customHeight="false" outlineLevel="0" collapsed="false">
      <c r="B280" s="11" t="s">
        <v>15</v>
      </c>
      <c r="C280" s="16" t="n">
        <v>98</v>
      </c>
      <c r="D280" s="16" t="n">
        <v>51</v>
      </c>
      <c r="E280" s="16" t="n">
        <v>43</v>
      </c>
      <c r="F280" s="16" t="n">
        <v>19</v>
      </c>
      <c r="G280" s="16" t="n">
        <v>0</v>
      </c>
      <c r="H280" s="16" t="n">
        <v>0</v>
      </c>
      <c r="I280" s="16" t="n">
        <v>0</v>
      </c>
      <c r="J280" s="16" t="n">
        <v>0</v>
      </c>
    </row>
    <row r="281" customFormat="false" ht="21.75" hidden="false" customHeight="false" outlineLevel="0" collapsed="false">
      <c r="B281" s="11" t="s">
        <v>16</v>
      </c>
      <c r="C281" s="16" t="n">
        <v>62</v>
      </c>
      <c r="D281" s="16" t="n">
        <v>15</v>
      </c>
      <c r="E281" s="16" t="n">
        <v>28</v>
      </c>
      <c r="F281" s="16" t="n">
        <v>10</v>
      </c>
      <c r="G281" s="16" t="n">
        <v>0</v>
      </c>
      <c r="H281" s="16" t="n">
        <v>0</v>
      </c>
      <c r="I281" s="16" t="n">
        <v>0</v>
      </c>
      <c r="J281" s="16" t="n">
        <v>0</v>
      </c>
    </row>
    <row r="282" customFormat="false" ht="21.75" hidden="false" customHeight="false" outlineLevel="0" collapsed="false">
      <c r="B282" s="11" t="s">
        <v>17</v>
      </c>
      <c r="C282" s="16" t="n">
        <v>2</v>
      </c>
      <c r="D282" s="16" t="n">
        <v>0</v>
      </c>
      <c r="E282" s="16" t="n">
        <v>2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</row>
    <row r="283" customFormat="false" ht="21.75" hidden="false" customHeight="false" outlineLevel="0" collapsed="false">
      <c r="B283" s="11" t="s">
        <v>18</v>
      </c>
      <c r="C283" s="16" t="n">
        <v>0</v>
      </c>
      <c r="D283" s="16" t="n">
        <v>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</row>
    <row r="284" customFormat="false" ht="21.75" hidden="false" customHeight="false" outlineLevel="0" collapsed="false">
      <c r="B284" s="11" t="s">
        <v>19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</row>
    <row r="285" customFormat="false" ht="21.75" hidden="false" customHeight="false" outlineLevel="0" collapsed="false">
      <c r="B285" s="11" t="s">
        <v>20</v>
      </c>
      <c r="C285" s="16" t="n">
        <v>1</v>
      </c>
      <c r="D285" s="16" t="n">
        <v>0</v>
      </c>
      <c r="E285" s="16" t="n">
        <v>1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</row>
    <row r="286" customFormat="false" ht="21.75" hidden="false" customHeight="false" outlineLevel="0" collapsed="false">
      <c r="B286" s="11" t="s">
        <v>21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0</v>
      </c>
      <c r="I286" s="16" t="n">
        <v>0</v>
      </c>
      <c r="J286" s="16" t="n">
        <v>0</v>
      </c>
    </row>
    <row r="287" customFormat="false" ht="21.75" hidden="false" customHeight="false" outlineLevel="0" collapsed="false">
      <c r="B287" s="11" t="s">
        <v>22</v>
      </c>
      <c r="C287" s="16" t="n">
        <v>0</v>
      </c>
      <c r="D287" s="16" t="n">
        <v>0</v>
      </c>
      <c r="E287" s="16" t="n">
        <v>0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</row>
    <row r="288" customFormat="false" ht="21.75" hidden="false" customHeight="false" outlineLevel="0" collapsed="false">
      <c r="B288" s="11" t="s">
        <v>23</v>
      </c>
      <c r="C288" s="16" t="n">
        <v>0</v>
      </c>
      <c r="D288" s="16" t="n">
        <v>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</row>
    <row r="289" customFormat="false" ht="21.75" hidden="false" customHeight="false" outlineLevel="0" collapsed="false">
      <c r="B289" s="11" t="s">
        <v>24</v>
      </c>
      <c r="C289" s="16" t="n">
        <v>2</v>
      </c>
      <c r="D289" s="16" t="n">
        <v>1</v>
      </c>
      <c r="E289" s="16" t="n">
        <v>1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</row>
    <row r="290" customFormat="false" ht="21.75" hidden="false" customHeight="false" outlineLevel="0" collapsed="false">
      <c r="B290" s="11" t="s">
        <v>25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</row>
    <row r="291" customFormat="false" ht="21.75" hidden="false" customHeight="false" outlineLevel="0" collapsed="false">
      <c r="B291" s="11" t="s">
        <v>26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</row>
    <row r="292" customFormat="false" ht="21.75" hidden="false" customHeight="false" outlineLevel="0" collapsed="false">
      <c r="B292" s="10" t="s">
        <v>27</v>
      </c>
      <c r="C292" s="16" t="n">
        <v>10</v>
      </c>
      <c r="D292" s="16" t="n">
        <v>7</v>
      </c>
      <c r="E292" s="16" t="n">
        <v>4</v>
      </c>
      <c r="F292" s="16" t="n">
        <v>3</v>
      </c>
      <c r="G292" s="16" t="n">
        <v>0</v>
      </c>
      <c r="H292" s="16" t="n">
        <v>0</v>
      </c>
      <c r="I292" s="16" t="n">
        <v>0</v>
      </c>
      <c r="J292" s="16" t="n">
        <v>0</v>
      </c>
    </row>
    <row r="293" customFormat="false" ht="21.75" hidden="false" customHeight="false" outlineLevel="0" collapsed="false">
      <c r="B293" s="10" t="s">
        <v>28</v>
      </c>
      <c r="C293" s="16" t="n">
        <v>93</v>
      </c>
      <c r="D293" s="16" t="n">
        <v>29</v>
      </c>
      <c r="E293" s="16" t="n">
        <v>49</v>
      </c>
      <c r="F293" s="16" t="n">
        <v>20</v>
      </c>
      <c r="G293" s="16" t="n">
        <v>0</v>
      </c>
      <c r="H293" s="16" t="n">
        <v>0</v>
      </c>
      <c r="I293" s="16" t="n">
        <v>0</v>
      </c>
      <c r="J293" s="16" t="n">
        <v>0</v>
      </c>
    </row>
    <row r="294" customFormat="false" ht="21.75" hidden="false" customHeight="false" outlineLevel="0" collapsed="false">
      <c r="B294" s="10" t="s">
        <v>29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</row>
    <row r="295" customFormat="false" ht="21.75" hidden="false" customHeight="false" outlineLevel="0" collapsed="false">
      <c r="B295" s="10" t="s">
        <v>3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</row>
    <row r="296" customFormat="false" ht="21.75" hidden="false" customHeight="false" outlineLevel="0" collapsed="false">
      <c r="B296" s="12" t="s">
        <v>31</v>
      </c>
      <c r="C296" s="16" t="n">
        <v>0</v>
      </c>
      <c r="D296" s="16" t="n">
        <v>0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</row>
    <row r="297" customFormat="false" ht="21.75" hidden="false" customHeight="false" outlineLevel="0" collapsed="false">
      <c r="B297" s="14" t="s">
        <v>32</v>
      </c>
      <c r="C297" s="7" t="n">
        <f aca="false">SUM(C277:C296)</f>
        <v>552</v>
      </c>
      <c r="D297" s="7" t="n">
        <f aca="false">SUM(D277:D296)</f>
        <v>212</v>
      </c>
      <c r="E297" s="7" t="n">
        <f aca="false">SUM(E277:E296)</f>
        <v>249</v>
      </c>
      <c r="F297" s="7" t="n">
        <f aca="false">SUM(F277:F296)</f>
        <v>98</v>
      </c>
      <c r="G297" s="7" t="n">
        <f aca="false">SUM(G277:G296)</f>
        <v>1</v>
      </c>
      <c r="H297" s="7" t="n">
        <f aca="false">SUM(H277:H296)</f>
        <v>0</v>
      </c>
      <c r="I297" s="7" t="n">
        <f aca="false">SUM(I277:I296)</f>
        <v>0</v>
      </c>
      <c r="J297" s="7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6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6" t="n">
        <v>241</v>
      </c>
      <c r="D304" s="16" t="n">
        <v>73</v>
      </c>
      <c r="E304" s="16" t="n">
        <v>84</v>
      </c>
      <c r="F304" s="16" t="n">
        <v>33</v>
      </c>
      <c r="G304" s="16" t="n">
        <v>0</v>
      </c>
      <c r="H304" s="16" t="n">
        <v>0</v>
      </c>
      <c r="I304" s="16" t="n">
        <v>0</v>
      </c>
      <c r="J304" s="16" t="n">
        <v>0</v>
      </c>
    </row>
    <row r="305" customFormat="false" ht="21.75" hidden="false" customHeight="false" outlineLevel="0" collapsed="false">
      <c r="B305" s="10" t="s">
        <v>13</v>
      </c>
      <c r="C305" s="17"/>
      <c r="D305" s="17"/>
      <c r="E305" s="17"/>
      <c r="F305" s="17"/>
      <c r="G305" s="17"/>
      <c r="H305" s="17"/>
      <c r="I305" s="17"/>
      <c r="J305" s="17"/>
    </row>
    <row r="306" customFormat="false" ht="21.75" hidden="false" customHeight="false" outlineLevel="0" collapsed="false">
      <c r="B306" s="11" t="s">
        <v>14</v>
      </c>
      <c r="C306" s="16" t="n">
        <v>89</v>
      </c>
      <c r="D306" s="16" t="n">
        <v>65</v>
      </c>
      <c r="E306" s="16" t="n">
        <v>67</v>
      </c>
      <c r="F306" s="16" t="n">
        <v>34</v>
      </c>
      <c r="G306" s="16" t="n">
        <v>1</v>
      </c>
      <c r="H306" s="16" t="n">
        <v>0</v>
      </c>
      <c r="I306" s="16" t="n">
        <v>0</v>
      </c>
      <c r="J306" s="16" t="n">
        <v>0</v>
      </c>
    </row>
    <row r="307" customFormat="false" ht="21.75" hidden="false" customHeight="false" outlineLevel="0" collapsed="false">
      <c r="B307" s="11" t="s">
        <v>15</v>
      </c>
      <c r="C307" s="16" t="n">
        <v>94</v>
      </c>
      <c r="D307" s="16" t="n">
        <v>48</v>
      </c>
      <c r="E307" s="16" t="n">
        <v>43</v>
      </c>
      <c r="F307" s="16" t="n">
        <v>19</v>
      </c>
      <c r="G307" s="16" t="n">
        <v>1</v>
      </c>
      <c r="H307" s="16" t="n">
        <v>0</v>
      </c>
      <c r="I307" s="16" t="n">
        <v>0</v>
      </c>
      <c r="J307" s="16" t="n">
        <v>0</v>
      </c>
    </row>
    <row r="308" customFormat="false" ht="21.75" hidden="false" customHeight="false" outlineLevel="0" collapsed="false">
      <c r="B308" s="11" t="s">
        <v>16</v>
      </c>
      <c r="C308" s="16" t="n">
        <v>63</v>
      </c>
      <c r="D308" s="16" t="n">
        <v>22</v>
      </c>
      <c r="E308" s="16" t="n">
        <v>35</v>
      </c>
      <c r="F308" s="16" t="n">
        <v>27</v>
      </c>
      <c r="G308" s="16" t="n">
        <v>0</v>
      </c>
      <c r="H308" s="16" t="n">
        <v>0</v>
      </c>
      <c r="I308" s="16" t="n">
        <v>0</v>
      </c>
      <c r="J308" s="16" t="n">
        <v>0</v>
      </c>
    </row>
    <row r="309" customFormat="false" ht="21.75" hidden="false" customHeight="false" outlineLevel="0" collapsed="false">
      <c r="B309" s="11" t="s">
        <v>17</v>
      </c>
      <c r="C309" s="16" t="n">
        <v>3</v>
      </c>
      <c r="D309" s="16" t="n">
        <v>1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</row>
    <row r="310" customFormat="false" ht="21.75" hidden="false" customHeight="false" outlineLevel="0" collapsed="false">
      <c r="B310" s="11" t="s">
        <v>18</v>
      </c>
      <c r="C310" s="16" t="n">
        <v>2</v>
      </c>
      <c r="D310" s="16" t="n">
        <v>1</v>
      </c>
      <c r="E310" s="16" t="n">
        <v>1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</row>
    <row r="311" customFormat="false" ht="21.75" hidden="false" customHeight="false" outlineLevel="0" collapsed="false">
      <c r="B311" s="11" t="s">
        <v>19</v>
      </c>
      <c r="C311" s="16" t="n">
        <v>2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</row>
    <row r="312" customFormat="false" ht="21.75" hidden="false" customHeight="false" outlineLevel="0" collapsed="false">
      <c r="B312" s="11" t="s">
        <v>20</v>
      </c>
      <c r="C312" s="16" t="n">
        <v>6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</row>
    <row r="313" customFormat="false" ht="21.75" hidden="false" customHeight="false" outlineLevel="0" collapsed="false">
      <c r="B313" s="11" t="s">
        <v>21</v>
      </c>
      <c r="C313" s="16" t="n">
        <v>17</v>
      </c>
      <c r="D313" s="16" t="n">
        <v>3</v>
      </c>
      <c r="E313" s="16" t="n">
        <v>9</v>
      </c>
      <c r="F313" s="16" t="n">
        <v>7</v>
      </c>
      <c r="G313" s="16" t="n">
        <v>0</v>
      </c>
      <c r="H313" s="16" t="n">
        <v>0</v>
      </c>
      <c r="I313" s="16" t="n">
        <v>0</v>
      </c>
      <c r="J313" s="16" t="n">
        <v>0</v>
      </c>
    </row>
    <row r="314" customFormat="false" ht="21.75" hidden="false" customHeight="false" outlineLevel="0" collapsed="false">
      <c r="B314" s="11" t="s">
        <v>22</v>
      </c>
      <c r="C314" s="16" t="n">
        <v>5</v>
      </c>
      <c r="D314" s="16" t="n">
        <v>7</v>
      </c>
      <c r="E314" s="16" t="n">
        <v>12</v>
      </c>
      <c r="F314" s="16" t="n">
        <v>8</v>
      </c>
      <c r="G314" s="16" t="n">
        <v>0</v>
      </c>
      <c r="H314" s="16" t="n">
        <v>0</v>
      </c>
      <c r="I314" s="16" t="n">
        <v>0</v>
      </c>
      <c r="J314" s="16" t="n">
        <v>0</v>
      </c>
    </row>
    <row r="315" customFormat="false" ht="21.75" hidden="false" customHeight="false" outlineLevel="0" collapsed="false">
      <c r="B315" s="11" t="s">
        <v>23</v>
      </c>
      <c r="C315" s="16" t="n"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</row>
    <row r="316" customFormat="false" ht="21.75" hidden="false" customHeight="false" outlineLevel="0" collapsed="false">
      <c r="B316" s="11" t="s">
        <v>24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1</v>
      </c>
      <c r="H316" s="16" t="n">
        <v>0</v>
      </c>
      <c r="I316" s="16" t="n">
        <v>0</v>
      </c>
      <c r="J316" s="16" t="n">
        <v>0</v>
      </c>
    </row>
    <row r="317" customFormat="false" ht="21.75" hidden="false" customHeight="false" outlineLevel="0" collapsed="false">
      <c r="B317" s="11" t="s">
        <v>25</v>
      </c>
      <c r="C317" s="16" t="n">
        <v>0</v>
      </c>
      <c r="D317" s="16" t="n">
        <v>2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</row>
    <row r="318" customFormat="false" ht="21.75" hidden="false" customHeight="false" outlineLevel="0" collapsed="false">
      <c r="B318" s="11" t="s">
        <v>26</v>
      </c>
      <c r="C318" s="16" t="n">
        <v>3</v>
      </c>
      <c r="D318" s="16" t="n">
        <v>12</v>
      </c>
      <c r="E318" s="16" t="n">
        <v>2</v>
      </c>
      <c r="F318" s="16" t="n">
        <v>1</v>
      </c>
      <c r="G318" s="16" t="n">
        <v>0</v>
      </c>
      <c r="H318" s="16" t="n">
        <v>0</v>
      </c>
      <c r="I318" s="16" t="n">
        <v>0</v>
      </c>
      <c r="J318" s="16" t="n">
        <v>0</v>
      </c>
    </row>
    <row r="319" customFormat="false" ht="21.75" hidden="false" customHeight="false" outlineLevel="0" collapsed="false">
      <c r="B319" s="10" t="s">
        <v>27</v>
      </c>
      <c r="C319" s="16" t="n">
        <v>18</v>
      </c>
      <c r="D319" s="16" t="n">
        <v>15</v>
      </c>
      <c r="E319" s="16" t="n">
        <v>56</v>
      </c>
      <c r="F319" s="16" t="n">
        <v>48</v>
      </c>
      <c r="G319" s="16" t="n">
        <v>0</v>
      </c>
      <c r="H319" s="16" t="n">
        <v>0</v>
      </c>
      <c r="I319" s="16" t="n">
        <v>0</v>
      </c>
      <c r="J319" s="16" t="n">
        <v>0</v>
      </c>
    </row>
    <row r="320" customFormat="false" ht="21.75" hidden="false" customHeight="false" outlineLevel="0" collapsed="false">
      <c r="B320" s="10" t="s">
        <v>28</v>
      </c>
      <c r="C320" s="16" t="n">
        <v>76</v>
      </c>
      <c r="D320" s="16" t="n">
        <v>82</v>
      </c>
      <c r="E320" s="16" t="n">
        <v>49</v>
      </c>
      <c r="F320" s="16" t="n">
        <v>35</v>
      </c>
      <c r="G320" s="16" t="n">
        <v>1</v>
      </c>
      <c r="H320" s="16" t="n">
        <v>0</v>
      </c>
      <c r="I320" s="16" t="n">
        <v>0</v>
      </c>
      <c r="J320" s="16" t="n">
        <v>0</v>
      </c>
    </row>
    <row r="321" customFormat="false" ht="21.75" hidden="false" customHeight="false" outlineLevel="0" collapsed="false">
      <c r="B321" s="10" t="s">
        <v>29</v>
      </c>
      <c r="C321" s="16" t="n">
        <v>69</v>
      </c>
      <c r="D321" s="16" t="n">
        <v>35</v>
      </c>
      <c r="E321" s="16" t="n">
        <v>41</v>
      </c>
      <c r="F321" s="16" t="n">
        <v>22</v>
      </c>
      <c r="G321" s="16" t="n">
        <v>0</v>
      </c>
      <c r="H321" s="16" t="n">
        <v>0</v>
      </c>
      <c r="I321" s="16" t="n">
        <v>0</v>
      </c>
      <c r="J321" s="16" t="n">
        <v>0</v>
      </c>
    </row>
    <row r="322" customFormat="false" ht="21.75" hidden="false" customHeight="false" outlineLevel="0" collapsed="false">
      <c r="B322" s="10" t="s">
        <v>3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</row>
    <row r="323" customFormat="false" ht="21.75" hidden="false" customHeight="false" outlineLevel="0" collapsed="false">
      <c r="B323" s="12" t="s">
        <v>31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</row>
    <row r="324" customFormat="false" ht="21.75" hidden="false" customHeight="false" outlineLevel="0" collapsed="false">
      <c r="B324" s="14" t="s">
        <v>32</v>
      </c>
      <c r="C324" s="7" t="n">
        <f aca="false">SUM(C304:C323)</f>
        <v>688</v>
      </c>
      <c r="D324" s="7" t="n">
        <f aca="false">SUM(D304:D323)</f>
        <v>366</v>
      </c>
      <c r="E324" s="7" t="n">
        <f aca="false">SUM(E304:E323)</f>
        <v>399</v>
      </c>
      <c r="F324" s="7" t="n">
        <f aca="false">SUM(F304:F323)</f>
        <v>234</v>
      </c>
      <c r="G324" s="7" t="n">
        <f aca="false">SUM(G304:G323)</f>
        <v>4</v>
      </c>
      <c r="H324" s="7" t="n">
        <f aca="false">SUM(H304:H323)</f>
        <v>0</v>
      </c>
      <c r="I324" s="7" t="n">
        <f aca="false">SUM(I304:I323)</f>
        <v>0</v>
      </c>
      <c r="J324" s="7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6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6" t="n">
        <f aca="false">SUM(C7,C34,C61,C88,C115,C142,C169,C196,C223,C250,C277,C304)</f>
        <v>2155</v>
      </c>
      <c r="D331" s="16" t="n">
        <f aca="false">SUM(D7,D34,D61,D88,D115,D142,D169,D196,D223,D250,D277,D304)</f>
        <v>743</v>
      </c>
      <c r="E331" s="16" t="n">
        <f aca="false">SUM(E7,E34,E61,E88,E115,E142,E169,E196,E223,E250,E277,E304)</f>
        <v>1139</v>
      </c>
      <c r="F331" s="16" t="n">
        <f aca="false">SUM(F7,F34,F61,F88,F115,F142,F169,F196,F223,F250,F277,F304)</f>
        <v>355</v>
      </c>
      <c r="G331" s="16" t="n">
        <f aca="false">SUM(G7,G34,G61,G88,G115,G142,G169,G196,G223,G250,G277,G304)</f>
        <v>7</v>
      </c>
      <c r="H331" s="16" t="n">
        <f aca="false">SUM(H7,H34,H61,H88,H115,H142,H169,H196,H223,H250,H277,H304)</f>
        <v>1</v>
      </c>
      <c r="I331" s="16" t="n">
        <f aca="false">SUM(I7,I34,I61,I88,I115,I142,I169,I196,I223,I250,I277,I304)</f>
        <v>5</v>
      </c>
      <c r="J331" s="16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17"/>
      <c r="D332" s="17"/>
      <c r="E332" s="17"/>
      <c r="F332" s="17"/>
      <c r="G332" s="17"/>
      <c r="H332" s="17"/>
      <c r="I332" s="17"/>
      <c r="J332" s="17"/>
    </row>
    <row r="333" customFormat="false" ht="21.75" hidden="false" customHeight="false" outlineLevel="0" collapsed="false">
      <c r="B333" s="11" t="s">
        <v>14</v>
      </c>
      <c r="C333" s="16" t="n">
        <f aca="false">SUM(C9,C36,C63,C90,C117,C144,C171,C198,C225,C252,C279,C306)</f>
        <v>807</v>
      </c>
      <c r="D333" s="16" t="n">
        <f aca="false">SUM(D9,D36,D63,D90,D117,D144,D171,D198,D225,D252,D279,D306)</f>
        <v>433</v>
      </c>
      <c r="E333" s="16" t="n">
        <f aca="false">SUM(E9,E36,E63,E90,E117,E144,E171,E198,E225,E252,E279,E306)</f>
        <v>445</v>
      </c>
      <c r="F333" s="16" t="n">
        <f aca="false">SUM(F9,F36,F63,F90,F117,F144,F171,F198,F225,F252,F279,F306)</f>
        <v>213</v>
      </c>
      <c r="G333" s="16" t="n">
        <f aca="false">SUM(G9,G36,G63,G90,G117,G144,G171,G198,G225,G252,G279,G306)</f>
        <v>4</v>
      </c>
      <c r="H333" s="16" t="n">
        <f aca="false">SUM(H9,H36,H63,H90,H117,H144,H171,H198,H225,H252,H279,H306)</f>
        <v>2</v>
      </c>
      <c r="I333" s="16" t="n">
        <f aca="false">SUM(I9,I36,I63,I90,I117,I144,I171,I198,I225,I252,I279,I306)</f>
        <v>0</v>
      </c>
      <c r="J333" s="16" t="n">
        <f aca="false">SUM(J9,J36,J63,J90,J117,J144,J171,J198,J225,J252,J279,J306)</f>
        <v>1</v>
      </c>
    </row>
    <row r="334" customFormat="false" ht="21.75" hidden="false" customHeight="false" outlineLevel="0" collapsed="false">
      <c r="B334" s="11" t="s">
        <v>15</v>
      </c>
      <c r="C334" s="16" t="n">
        <f aca="false">SUM(C10,C37,C64,C91,C118,C145,C172,C199,C226,C253,C280,C307)</f>
        <v>903</v>
      </c>
      <c r="D334" s="16" t="n">
        <f aca="false">SUM(D10,D37,D64,D91,D118,D145,D172,D199,D226,D253,D280,D307)</f>
        <v>319</v>
      </c>
      <c r="E334" s="16" t="n">
        <f aca="false">SUM(E10,E37,E64,E91,E118,E145,E172,E199,E226,E253,E280,E307)</f>
        <v>469</v>
      </c>
      <c r="F334" s="16" t="n">
        <f aca="false">SUM(F10,F37,F64,F91,F118,F145,F172,F199,F226,F253,F280,F307)</f>
        <v>158</v>
      </c>
      <c r="G334" s="16" t="n">
        <f aca="false">SUM(G10,G37,G64,G93,G118,G145,G172,G199,G226,G253,G280,G307)</f>
        <v>1</v>
      </c>
      <c r="H334" s="16" t="n">
        <f aca="false">SUM(H10,H37,H64,H91,H118,H145,H172,H199,H226,H253,H280,H307)</f>
        <v>0</v>
      </c>
      <c r="I334" s="16" t="n">
        <f aca="false">SUM(I10,I37,I64,I91,I118,I145,I172,I199,I226,I253,I280,I307)</f>
        <v>0</v>
      </c>
      <c r="J334" s="16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6" t="n">
        <f aca="false">SUM(C11,C38,C65,C92,C119,C146,C173,C200,C227,C254,C281,C308)</f>
        <v>817</v>
      </c>
      <c r="D335" s="16" t="n">
        <f aca="false">SUM(D11,D38,D65,D92,D119,D146,D173,D200,D227,D254,D281,D308)</f>
        <v>333</v>
      </c>
      <c r="E335" s="16" t="n">
        <f aca="false">SUM(E11,E38,E65,E92,E119,E146,E173,E200,E227,E254,E281,E308)</f>
        <v>450</v>
      </c>
      <c r="F335" s="16" t="n">
        <f aca="false">SUM(F11,F38,F65,F92,F119,F146,F173,F200,F227,F254,F281,F308)</f>
        <v>177</v>
      </c>
      <c r="G335" s="16" t="n">
        <f aca="false">SUM(G11,G38,G65,G92,G119,G146,G173,G200,G227,G254,G281,G308)</f>
        <v>0</v>
      </c>
      <c r="H335" s="16" t="n">
        <f aca="false">SUM(H11,H38,H65,H92,H119,H146,H173,H200,H227,H254,H281,H308)</f>
        <v>0</v>
      </c>
      <c r="I335" s="16" t="n">
        <f aca="false">SUM(I11,I38,I65,I92,I119,I146,I173,I200,I227,I254,I281,I308)</f>
        <v>0</v>
      </c>
      <c r="J335" s="16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6" t="n">
        <f aca="false">SUM(C12,C39,C66,C93,C120,C147,C174,C201,C228,C255,C282,C309)</f>
        <v>12</v>
      </c>
      <c r="D336" s="16" t="n">
        <f aca="false">SUM(D12,D39,D66,D93,D120,D147,D174,D201,D228,D255,D282,D309)</f>
        <v>9</v>
      </c>
      <c r="E336" s="16" t="n">
        <f aca="false">SUM(E12,E39,E66,E93,E120,E147,E174,E201,E228,E255,E282,E309)</f>
        <v>6</v>
      </c>
      <c r="F336" s="16" t="n">
        <f aca="false">SUM(F12,F39,F66,F93,F120,F147,F174,F201,F228,F255,F282,F309)</f>
        <v>4</v>
      </c>
      <c r="G336" s="16" t="n">
        <f aca="false">SUM(G12,G39,G66,G93,G120,G147,G174,G201,G228,G255,G282,G309)</f>
        <v>0</v>
      </c>
      <c r="H336" s="16" t="n">
        <f aca="false">SUM(H12,H39,H66,H93,H120,H147,H174,H201,H228,H255,H282,H309)</f>
        <v>0</v>
      </c>
      <c r="I336" s="16" t="n">
        <f aca="false">SUM(I12,I39,I66,I93,I120,I147,I174,I201,I228,I255,I282,I309)</f>
        <v>0</v>
      </c>
      <c r="J336" s="16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6" t="n">
        <f aca="false">SUM(C13,C40,C67,C94,C121,C148,C175,C202,C229,C256,C283,C310)</f>
        <v>2</v>
      </c>
      <c r="D337" s="16" t="n">
        <f aca="false">SUM(D13,D40,D67,D94,D121,D148,D175,D202,D229,D256,D283,D310)</f>
        <v>1</v>
      </c>
      <c r="E337" s="16" t="n">
        <f aca="false">SUM(E13,E40,E67,E94,E121,E148,E175,E202,E229,E256,E283,E310)</f>
        <v>1</v>
      </c>
      <c r="F337" s="16" t="n">
        <f aca="false">SUM(F13,F40,F67,F94,F121,F148,F175,F202,F229,F256,F283,F310)</f>
        <v>0</v>
      </c>
      <c r="G337" s="16" t="n">
        <f aca="false">SUM(G13,G40,G67,G94,G121,G148,G175,G202,G229,G256,G283,G310)</f>
        <v>0</v>
      </c>
      <c r="H337" s="16" t="n">
        <f aca="false">SUM(H13,H40,H67,H94,H121,H148,H175,H202,H229,H256,H283,H310)</f>
        <v>0</v>
      </c>
      <c r="I337" s="16" t="n">
        <f aca="false">SUM(I13,I40,I67,I94,I121,I148,I175,I202,I229,I256,I283,I310)</f>
        <v>0</v>
      </c>
      <c r="J337" s="16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6" t="n">
        <f aca="false">SUM(C14,C41,C68,C95,C122,C149,C176,C203,C230,C257,C284,C311)</f>
        <v>31</v>
      </c>
      <c r="D338" s="16" t="n">
        <f aca="false">SUM(D14,D41,D68,D95,D122,D149,D176,D203,D230,D257,D284,D311)</f>
        <v>11</v>
      </c>
      <c r="E338" s="16" t="n">
        <f aca="false">SUM(E14,E41,E68,E95,E122,E149,E176,E203,E230,E257,E284,E311)</f>
        <v>12</v>
      </c>
      <c r="F338" s="16" t="n">
        <f aca="false">SUM(F14,F41,F68,F95,F122,F149,F176,F203,F230,F257,F284,F311)</f>
        <v>5</v>
      </c>
      <c r="G338" s="16" t="n">
        <f aca="false">SUM(G14,G41,G68,G95,G122,G149,G176,G203,G230,G257,G284,G311)</f>
        <v>1</v>
      </c>
      <c r="H338" s="16" t="n">
        <f aca="false">SUM(H14,H41,H68,H95,H122,H149,H176,H203,H230,H257,H284,H311)</f>
        <v>0</v>
      </c>
      <c r="I338" s="16" t="n">
        <f aca="false">SUM(I14,I41,I68,I95,I122,I149,I176,I203,I230,I257,I284,I311)</f>
        <v>0</v>
      </c>
      <c r="J338" s="16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6" t="n">
        <f aca="false">SUM(C15,C42,C69,C96,C123,C150,C177,C204,C231,C258,C285,C312)</f>
        <v>23</v>
      </c>
      <c r="D339" s="16" t="n">
        <f aca="false">SUM(D15,D42,D69,D96,D123,D150,D177,D204,D231,D258,D285,D312)</f>
        <v>9</v>
      </c>
      <c r="E339" s="16" t="n">
        <f aca="false">SUM(E15,E42,E69,E96,E123,E150,E177,E204,E231,E258,E285,E312)</f>
        <v>7</v>
      </c>
      <c r="F339" s="16" t="n">
        <f aca="false">SUM(F15,F42,F69,F96,F123,F150,F177,F204,F231,F258,F285,F312)</f>
        <v>3</v>
      </c>
      <c r="G339" s="16" t="n">
        <f aca="false">SUM(G15,G42,G69,G96,G123,G150,G177,G204,G231,G258,G285,G312)</f>
        <v>0</v>
      </c>
      <c r="H339" s="16" t="n">
        <f aca="false">SUM(H15,H42,H69,H96,H123,H150,H177,H204,H231,H258,H285,H312)</f>
        <v>0</v>
      </c>
      <c r="I339" s="16" t="n">
        <f aca="false">SUM(I15,I42,I69,I96,I123,I150,I177,I204,I231,I258,I285,I312)</f>
        <v>0</v>
      </c>
      <c r="J339" s="16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6" t="n">
        <f aca="false">SUM(C16,C43,C70,C97,C124,C151,C178,C205,C232,C259,C286,C313)</f>
        <v>69</v>
      </c>
      <c r="D340" s="16" t="n">
        <f aca="false">SUM(D16,D43,D70,D97,D124,D151,D178,D205,D232,D259,D286,D313)</f>
        <v>27</v>
      </c>
      <c r="E340" s="16" t="n">
        <f aca="false">SUM(E16,E43,E70,E97,E124,E151,E178,E205,E232,E259,E286,E313)</f>
        <v>34</v>
      </c>
      <c r="F340" s="16" t="n">
        <f aca="false">SUM(F16,F43,F70,F97,F124,F151,F178,F205,F232,F259,F286,F313)</f>
        <v>18</v>
      </c>
      <c r="G340" s="16" t="n">
        <f aca="false">SUM(G16,G43,G70,G97,G124,G151,G178,G205,G232,G259,G286,G313)</f>
        <v>0</v>
      </c>
      <c r="H340" s="16" t="n">
        <f aca="false">SUM(H16,H43,H70,H97,H124,H151,H178,H205,H232,H259,H286,H313)</f>
        <v>0</v>
      </c>
      <c r="I340" s="16" t="n">
        <f aca="false">SUM(I16,I43,I70,I97,I124,I151,I178,I205,I232,I259,I286,I313)</f>
        <v>0</v>
      </c>
      <c r="J340" s="16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6" t="n">
        <f aca="false">SUM(C17,C44,C71,C98,C125,C152,C179,C206,C233,C260,C287,C314)</f>
        <v>75</v>
      </c>
      <c r="D341" s="16" t="n">
        <f aca="false">SUM(D17,D44,D71,D98,D125,D152,D179,D206,D233,D260,D287,D314)</f>
        <v>48</v>
      </c>
      <c r="E341" s="16" t="n">
        <f aca="false">SUM(E17,E44,E71,E98,E125,E152,E179,E206,E233,E260,E287,E314)</f>
        <v>48</v>
      </c>
      <c r="F341" s="16" t="n">
        <f aca="false">SUM(F17,F44,F71,F98,F125,F152,F179,F206,F233,F260,F287,F314)</f>
        <v>30</v>
      </c>
      <c r="G341" s="16" t="n">
        <f aca="false">SUM(G17,G44,G71,G98,G125,G152,G179,G206,G233,G260,G287,G314)</f>
        <v>0</v>
      </c>
      <c r="H341" s="16" t="n">
        <f aca="false">SUM(H17,H44,H71,H98,H125,H152,H179,H206,H233,H260,H287,H314)</f>
        <v>0</v>
      </c>
      <c r="I341" s="16" t="n">
        <f aca="false">SUM(I17,I44,I71,I98,I125,I152,I179,I206,I233,I260,I287,I314)</f>
        <v>0</v>
      </c>
      <c r="J341" s="16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6" t="n">
        <f aca="false">SUM(C18,C45,C72,C99,C126,C153,C180,C207,C234,C261,C288,C315)</f>
        <v>0</v>
      </c>
      <c r="D342" s="16" t="n">
        <f aca="false">SUM(D18,D45,D72,D99,D126,D153,D180,D207,D234,D261,D288,D315)</f>
        <v>0</v>
      </c>
      <c r="E342" s="16" t="n">
        <f aca="false">SUM(E18,E45,E72,E99,E126,E153,E180,E207,E234,E261,E288,E315)</f>
        <v>0</v>
      </c>
      <c r="F342" s="16" t="n">
        <f aca="false">SUM(F18,F45,F72,F99,F126,F153,F180,F207,F234,F261,F288,F315)</f>
        <v>0</v>
      </c>
      <c r="G342" s="16" t="n">
        <f aca="false">SUM(G18,G45,G72,G99,G126,G153,G180,G207,G234,G261,G288,G315)</f>
        <v>0</v>
      </c>
      <c r="H342" s="16" t="n">
        <f aca="false">SUM(H18,H45,H72,H99,H126,H153,H180,H207,H234,H261,H288,H315)</f>
        <v>0</v>
      </c>
      <c r="I342" s="16" t="n">
        <f aca="false">SUM(I18,I45,I72,I99,I126,I153,I180,I207,I234,I261,I288,I315)</f>
        <v>0</v>
      </c>
      <c r="J342" s="16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6" t="n">
        <f aca="false">SUM(C19,C46,C73,C100,C127,C154,C181,C208,C235,C262,C289,C316)</f>
        <v>58</v>
      </c>
      <c r="D343" s="16" t="n">
        <f aca="false">SUM(D19,D46,D73,D100,D127,D154,D181,D208,D235,D262,D289,D316)</f>
        <v>44</v>
      </c>
      <c r="E343" s="16" t="n">
        <f aca="false">SUM(E19,E46,E73,E100,E127,E154,E181,E208,E235,E262,E289,E316)</f>
        <v>22</v>
      </c>
      <c r="F343" s="16" t="n">
        <f aca="false">SUM(F19,F46,F73,F100,F127,F154,F181,F208,F235,F262,F289,F316)</f>
        <v>19</v>
      </c>
      <c r="G343" s="16" t="n">
        <f aca="false">SUM(G19,G46,G73,G100,G127,G154,G181,G208,G235,G262,G289,G316)</f>
        <v>1</v>
      </c>
      <c r="H343" s="16" t="n">
        <f aca="false">SUM(H19,H46,H73,H100,H127,H154,H181,H208,H235,H262,H289,H316)</f>
        <v>0</v>
      </c>
      <c r="I343" s="16" t="n">
        <f aca="false">SUM(I19,I46,I73,I100,I127,I154,I181,I208,I235,I262,I289,I316)</f>
        <v>0</v>
      </c>
      <c r="J343" s="16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6" t="n">
        <f aca="false">SUM(C20,C47,C74,C101,C128,C155,C182,C209,C236,C263,C290,C317)</f>
        <v>0</v>
      </c>
      <c r="D344" s="16" t="n">
        <f aca="false">SUM(D20,D47,D74,D101,D128,D155,D182,D209,D236,D263,D290,D317)</f>
        <v>2</v>
      </c>
      <c r="E344" s="16" t="n">
        <f aca="false">SUM(E20,E47,E74,E101,E128,E155,E182,E209,E236,E263,E290,E317)</f>
        <v>0</v>
      </c>
      <c r="F344" s="16" t="n">
        <f aca="false">SUM(F20,F47,F74,F101,F128,F155,F182,F209,F236,F263,F290,F317)</f>
        <v>0</v>
      </c>
      <c r="G344" s="16" t="n">
        <f aca="false">SUM(G20,G47,G74,G101,G128,G155,G182,G209,G236,G263,G290,G317)</f>
        <v>0</v>
      </c>
      <c r="H344" s="16" t="n">
        <f aca="false">SUM(H20,H47,H74,H101,H128,H155,H182,H209,H236,H263,H290,H317)</f>
        <v>0</v>
      </c>
      <c r="I344" s="16" t="n">
        <f aca="false">SUM(I20,I47,I74,I101,I128,I155,I182,I209,I236,I263,I290,I317)</f>
        <v>0</v>
      </c>
      <c r="J344" s="16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6" t="n">
        <f aca="false">SUM(C21,C48,C75,C102,C129,C156,C183,C210,C237,C264,C291,C318)</f>
        <v>35</v>
      </c>
      <c r="D345" s="16" t="n">
        <f aca="false">SUM(D21,D48,D75,D102,D129,D156,D183,D210,D237,D264,D291,D318)</f>
        <v>28</v>
      </c>
      <c r="E345" s="16" t="n">
        <f aca="false">SUM(E21,E48,E75,E102,E129,E156,E183,E210,E237,E264,E291,E318)</f>
        <v>16</v>
      </c>
      <c r="F345" s="16" t="n">
        <f aca="false">SUM(F21,F48,F75,F102,F129,F156,F183,F210,F237,F264,F291,F318)</f>
        <v>7</v>
      </c>
      <c r="G345" s="16" t="n">
        <f aca="false">SUM(G21,G48,G75,G102,G129,G156,G183,G210,G237,G264,G291,G318)</f>
        <v>0</v>
      </c>
      <c r="H345" s="16" t="n">
        <f aca="false">SUM(H21,H48,H75,H102,H129,H156,H183,H210,H237,H264,H291,H318)</f>
        <v>0</v>
      </c>
      <c r="I345" s="16" t="n">
        <f aca="false">SUM(I21,I48,I75,I102,I129,I156,I183,I210,I237,I264,I291,I318)</f>
        <v>0</v>
      </c>
      <c r="J345" s="16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6" t="n">
        <f aca="false">SUM(C22,C49,C76,C103,C130,C157,C184,C211,C238,C265,C292,C319)</f>
        <v>232</v>
      </c>
      <c r="D346" s="16" t="n">
        <f aca="false">SUM(D22,D49,D76,D103,D130,D157,D184,D211,D238,D265,D292,D319)</f>
        <v>212</v>
      </c>
      <c r="E346" s="16" t="n">
        <f aca="false">SUM(E22,E49,E76,E103,E130,E157,E184,E211,E238,E265,E292,E319)</f>
        <v>169</v>
      </c>
      <c r="F346" s="16" t="n">
        <f aca="false">SUM(F22,F49,F76,F103,F130,F157,F184,F211,F238,F265,F292,F319)</f>
        <v>164</v>
      </c>
      <c r="G346" s="16" t="n">
        <f aca="false">SUM(G22,G49,G76,G103,G130,G157,G184,G211,G238,G265,G292,G319)</f>
        <v>0</v>
      </c>
      <c r="H346" s="16" t="n">
        <f aca="false">SUM(H22,H49,H76,H103,H130,H157,H184,H211,H238,H265,H292,H319)</f>
        <v>0</v>
      </c>
      <c r="I346" s="16" t="n">
        <f aca="false">SUM(I22,I49,I76,I103,I130,I157,I184,I211,I238,I265,I292,I319)</f>
        <v>0</v>
      </c>
      <c r="J346" s="16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6" t="n">
        <f aca="false">SUM(C23,C50,C77,C104,C131,C158,C185,C212,C239,C266,C293,C320)</f>
        <v>883</v>
      </c>
      <c r="D347" s="16" t="n">
        <f aca="false">SUM(D23,D50,D77,D104,D131,D158,D185,D212,D239,D266,D293,D320)</f>
        <v>324</v>
      </c>
      <c r="E347" s="16" t="n">
        <f aca="false">SUM(E23,E50,E77,E104,E131,E158,E185,E212,E239,E266,E293,E320)</f>
        <v>503</v>
      </c>
      <c r="F347" s="16" t="n">
        <f aca="false">SUM(F23,F50,F77,F104,F131,F158,F185,F212,F239,F266,F293,F320)</f>
        <v>161</v>
      </c>
      <c r="G347" s="16" t="n">
        <f aca="false">SUM(G23,G50,G77,G104,G131,G158,G185,G212,G239,G266,G293,G320)</f>
        <v>2</v>
      </c>
      <c r="H347" s="16" t="n">
        <f aca="false">SUM(H23,H50,H77,H104,H131,H158,H185,H212,H239,H266,H293,H320)</f>
        <v>0</v>
      </c>
      <c r="I347" s="16" t="n">
        <f aca="false">SUM(I23,I50,I77,I104,I131,I158,I185,I212,I239,I266,I293,I320)</f>
        <v>0</v>
      </c>
      <c r="J347" s="16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6" t="n">
        <f aca="false">SUM(C24,C51,C78,C105,C132,C159,C186,C213,C240,C267,C294,C321)</f>
        <v>110</v>
      </c>
      <c r="D348" s="16" t="n">
        <f aca="false">SUM(D24,D51,D78,D105,D132,D159,D186,D213,D240,D267,D294,D321)</f>
        <v>52</v>
      </c>
      <c r="E348" s="16" t="n">
        <f aca="false">SUM(E24,E51,E78,E105,E132,E159,E186,E213,E240,E267,E294,E321)</f>
        <v>59</v>
      </c>
      <c r="F348" s="16" t="n">
        <f aca="false">SUM(F24,F51,F78,F105,F132,F159,F186,F213,F240,F267,F294,F321)</f>
        <v>30</v>
      </c>
      <c r="G348" s="16" t="n">
        <f aca="false">SUM(G24,G51,G78,G105,G132,G159,G186,G213,G240,G267,G294,G321)</f>
        <v>0</v>
      </c>
      <c r="H348" s="16" t="n">
        <f aca="false">SUM(H24,H51,H78,H105,H132,H159,H186,H213,H240,H267,H294,H321)</f>
        <v>0</v>
      </c>
      <c r="I348" s="16" t="n">
        <f aca="false">SUM(I24,I51,I78,I105,I132,I159,I186,I213,I240,I267,I294,I321)</f>
        <v>0</v>
      </c>
      <c r="J348" s="16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6" t="n">
        <f aca="false">SUM(C25,C52,C79,C106,C133,C160,C187,C214,C241,C268,C295,C322)</f>
        <v>0</v>
      </c>
      <c r="D349" s="16" t="n">
        <f aca="false">SUM(D25,D52,D79,D106,D133,D160,D187,D214,D241,D268,D295,D322)</f>
        <v>0</v>
      </c>
      <c r="E349" s="16" t="n">
        <f aca="false">SUM(E25,E52,E79,E106,E133,E160,E187,E214,E241,E268,E295,E322)</f>
        <v>0</v>
      </c>
      <c r="F349" s="16" t="n">
        <f aca="false">SUM(F25,F52,F79,F106,F133,F160,F187,F214,F241,F268,F295,F322)</f>
        <v>0</v>
      </c>
      <c r="G349" s="16" t="n">
        <f aca="false">SUM(G25,G52,G79,G106,G133,G160,G187,G214,G241,G268,G295,G322)</f>
        <v>0</v>
      </c>
      <c r="H349" s="16" t="n">
        <f aca="false">SUM(H25,H52,H79,H106,H133,H160,H187,H214,H241,H268,H295,H322)</f>
        <v>0</v>
      </c>
      <c r="I349" s="16" t="n">
        <f aca="false">SUM(I25,I52,I79,I106,I133,I160,I187,I214,I241,I268,I295,I322)</f>
        <v>0</v>
      </c>
      <c r="J349" s="16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6" t="n">
        <f aca="false">SUM(C26,C53,C80,C107,C134,C161,C188,C215,C242,C269,C296,C323)</f>
        <v>0</v>
      </c>
      <c r="D350" s="16" t="n">
        <f aca="false">SUM(D26,D53,D80,D107,D134,D161,D188,D215,D242,D269,D296,D323)</f>
        <v>0</v>
      </c>
      <c r="E350" s="16" t="n">
        <f aca="false">SUM(E26,E53,E80,E107,E134,E161,E188,E215,E242,E269,E296,E323)</f>
        <v>0</v>
      </c>
      <c r="F350" s="16" t="n">
        <f aca="false">SUM(F26,F53,F80,F107,F134,F161,F188,F215,F242,F269,F296,F323)</f>
        <v>0</v>
      </c>
      <c r="G350" s="16" t="n">
        <f aca="false">SUM(G26,G53,G80,G107,G134,G161,G188,G215,G242,G269,G296,G323)</f>
        <v>0</v>
      </c>
      <c r="H350" s="16" t="n">
        <f aca="false">SUM(H26,H53,H80,H107,H134,H161,H188,H215,H242,H269,H296,H323)</f>
        <v>0</v>
      </c>
      <c r="I350" s="16" t="n">
        <f aca="false">SUM(I26,I53,I80,I107,I134,I161,I188,I215,I242,I269,I296,I323)</f>
        <v>0</v>
      </c>
      <c r="J350" s="16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7" t="n">
        <f aca="false">SUM(C331:C350)</f>
        <v>6212</v>
      </c>
      <c r="D351" s="7" t="n">
        <f aca="false">SUM(D331:D350)</f>
        <v>2595</v>
      </c>
      <c r="E351" s="7" t="n">
        <f aca="false">SUM(E331:E350)</f>
        <v>3380</v>
      </c>
      <c r="F351" s="7" t="n">
        <f aca="false">SUM(F331:F350)</f>
        <v>1344</v>
      </c>
      <c r="G351" s="7" t="n">
        <f aca="false">SUM(G331:G350)</f>
        <v>16</v>
      </c>
      <c r="H351" s="7" t="n">
        <f aca="false">SUM(H331:H350)</f>
        <v>3</v>
      </c>
      <c r="I351" s="7" t="n">
        <f aca="false">SUM(I331:I350)</f>
        <v>5</v>
      </c>
      <c r="J351" s="7" t="n">
        <f aca="false">SUM(J331:J350)</f>
        <v>1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1"/>
  <sheetViews>
    <sheetView showFormulas="false" showGridLines="true" showRowColHeaders="true" showZeros="true" rightToLeft="false" tabSelected="false" showOutlineSymbols="true" defaultGridColor="true" view="normal" topLeftCell="B86" colorId="64" zoomScale="75" zoomScaleNormal="75" zoomScalePageLayoutView="100" workbookViewId="0">
      <selection pane="topLeft" activeCell="E329" activeCellId="0" sqref="E329:F329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50.14"/>
    <col collapsed="false" customWidth="true" hidden="false" outlineLevel="0" max="10" min="3" style="0" width="10.71"/>
  </cols>
  <sheetData>
    <row r="1" customFormat="false" ht="21.75" hidden="false" customHeight="true" outlineLevel="0" collapsed="false">
      <c r="I1" s="1" t="s">
        <v>0</v>
      </c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false" outlineLevel="0" collapsed="false">
      <c r="B3" s="15" t="s">
        <v>57</v>
      </c>
      <c r="C3" s="15"/>
      <c r="D3" s="15"/>
      <c r="E3" s="15"/>
      <c r="F3" s="15"/>
      <c r="G3" s="15"/>
      <c r="H3" s="15"/>
      <c r="I3" s="15"/>
      <c r="J3" s="15"/>
    </row>
    <row r="4" customFormat="false" ht="21.75" hidden="false" customHeight="false" outlineLevel="0" collapsed="false">
      <c r="C4" s="3" t="s">
        <v>3</v>
      </c>
      <c r="D4" s="5" t="s">
        <v>34</v>
      </c>
      <c r="E4" s="5" t="s">
        <v>35</v>
      </c>
      <c r="F4" s="5"/>
      <c r="G4" s="5"/>
      <c r="H4" s="5"/>
    </row>
    <row r="5" customFormat="false" ht="21.75" hidden="false" customHeight="false" outlineLevel="0" collapsed="false">
      <c r="B5" s="6" t="s">
        <v>5</v>
      </c>
      <c r="C5" s="7" t="s">
        <v>6</v>
      </c>
      <c r="D5" s="7"/>
      <c r="E5" s="7" t="s">
        <v>7</v>
      </c>
      <c r="F5" s="7"/>
      <c r="G5" s="7" t="s">
        <v>8</v>
      </c>
      <c r="H5" s="7"/>
      <c r="I5" s="8" t="s">
        <v>9</v>
      </c>
      <c r="J5" s="8"/>
    </row>
    <row r="6" customFormat="false" ht="21.75" hidden="false" customHeight="false" outlineLevel="0" collapsed="false">
      <c r="B6" s="14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</row>
    <row r="7" customFormat="false" ht="21.6" hidden="false" customHeight="true" outlineLevel="0" collapsed="false">
      <c r="B7" s="10" t="s">
        <v>12</v>
      </c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B8" s="10" t="s">
        <v>13</v>
      </c>
      <c r="C8" s="21"/>
      <c r="D8" s="21"/>
      <c r="E8" s="21"/>
      <c r="F8" s="21"/>
      <c r="G8" s="21"/>
      <c r="H8" s="21"/>
      <c r="I8" s="21"/>
      <c r="J8" s="21"/>
    </row>
    <row r="9" customFormat="false" ht="21.6" hidden="false" customHeight="true" outlineLevel="0" collapsed="false">
      <c r="B9" s="11" t="s">
        <v>14</v>
      </c>
      <c r="C9" s="11"/>
      <c r="D9" s="11"/>
      <c r="E9" s="11"/>
      <c r="F9" s="11"/>
      <c r="G9" s="11"/>
      <c r="H9" s="11"/>
      <c r="I9" s="11"/>
      <c r="J9" s="11"/>
    </row>
    <row r="10" customFormat="false" ht="21.6" hidden="false" customHeight="true" outlineLevel="0" collapsed="false">
      <c r="B10" s="11" t="s">
        <v>15</v>
      </c>
      <c r="C10" s="11"/>
      <c r="D10" s="11"/>
      <c r="E10" s="11"/>
      <c r="F10" s="11"/>
      <c r="G10" s="11"/>
      <c r="H10" s="11"/>
      <c r="I10" s="11"/>
      <c r="J10" s="11"/>
    </row>
    <row r="11" customFormat="false" ht="21.6" hidden="false" customHeight="true" outlineLevel="0" collapsed="false">
      <c r="B11" s="11" t="s">
        <v>16</v>
      </c>
      <c r="C11" s="11"/>
      <c r="D11" s="11"/>
      <c r="E11" s="11"/>
      <c r="F11" s="11"/>
      <c r="G11" s="11"/>
      <c r="H11" s="11"/>
      <c r="I11" s="11"/>
      <c r="J11" s="11"/>
    </row>
    <row r="12" customFormat="false" ht="21.6" hidden="false" customHeight="true" outlineLevel="0" collapsed="false">
      <c r="B12" s="11" t="s">
        <v>17</v>
      </c>
      <c r="C12" s="11"/>
      <c r="D12" s="11"/>
      <c r="E12" s="11"/>
      <c r="F12" s="11"/>
      <c r="G12" s="11"/>
      <c r="H12" s="11"/>
      <c r="I12" s="11"/>
      <c r="J12" s="11"/>
    </row>
    <row r="13" customFormat="false" ht="21.6" hidden="false" customHeight="true" outlineLevel="0" collapsed="false">
      <c r="B13" s="11" t="s">
        <v>18</v>
      </c>
      <c r="C13" s="11"/>
      <c r="D13" s="11"/>
      <c r="E13" s="11"/>
      <c r="F13" s="11"/>
      <c r="G13" s="11"/>
      <c r="H13" s="11"/>
      <c r="I13" s="11"/>
      <c r="J13" s="11"/>
    </row>
    <row r="14" customFormat="false" ht="21.6" hidden="false" customHeight="true" outlineLevel="0" collapsed="false">
      <c r="B14" s="11" t="s">
        <v>19</v>
      </c>
      <c r="C14" s="11"/>
      <c r="D14" s="11"/>
      <c r="E14" s="11"/>
      <c r="F14" s="11"/>
      <c r="G14" s="11"/>
      <c r="H14" s="11"/>
      <c r="I14" s="11"/>
      <c r="J14" s="11"/>
    </row>
    <row r="15" customFormat="false" ht="21.6" hidden="false" customHeight="true" outlineLevel="0" collapsed="false">
      <c r="B15" s="11" t="s">
        <v>20</v>
      </c>
      <c r="C15" s="11"/>
      <c r="D15" s="11"/>
      <c r="E15" s="11"/>
      <c r="F15" s="11"/>
      <c r="G15" s="11"/>
      <c r="H15" s="11"/>
      <c r="I15" s="11"/>
      <c r="J15" s="11"/>
    </row>
    <row r="16" customFormat="false" ht="21.6" hidden="false" customHeight="true" outlineLevel="0" collapsed="false">
      <c r="B16" s="11" t="s">
        <v>21</v>
      </c>
      <c r="C16" s="11"/>
      <c r="D16" s="11"/>
      <c r="E16" s="11"/>
      <c r="F16" s="11"/>
      <c r="G16" s="11"/>
      <c r="H16" s="11"/>
      <c r="I16" s="11"/>
      <c r="J16" s="11"/>
    </row>
    <row r="17" customFormat="false" ht="21.6" hidden="false" customHeight="true" outlineLevel="0" collapsed="false">
      <c r="B17" s="11" t="s">
        <v>22</v>
      </c>
      <c r="C17" s="11"/>
      <c r="D17" s="11"/>
      <c r="E17" s="11"/>
      <c r="F17" s="11"/>
      <c r="G17" s="11"/>
      <c r="H17" s="11"/>
      <c r="I17" s="11"/>
      <c r="J17" s="11"/>
    </row>
    <row r="18" customFormat="false" ht="21.6" hidden="false" customHeight="true" outlineLevel="0" collapsed="false">
      <c r="B18" s="11" t="s">
        <v>23</v>
      </c>
      <c r="C18" s="11"/>
      <c r="D18" s="11"/>
      <c r="E18" s="11"/>
      <c r="F18" s="11"/>
      <c r="G18" s="11"/>
      <c r="H18" s="11"/>
      <c r="I18" s="11"/>
      <c r="J18" s="11"/>
    </row>
    <row r="19" customFormat="false" ht="21.6" hidden="false" customHeight="true" outlineLevel="0" collapsed="false">
      <c r="B19" s="11" t="s">
        <v>24</v>
      </c>
      <c r="C19" s="11"/>
      <c r="D19" s="11"/>
      <c r="E19" s="11"/>
      <c r="F19" s="11"/>
      <c r="G19" s="11"/>
      <c r="H19" s="11"/>
      <c r="I19" s="11"/>
      <c r="J19" s="11"/>
    </row>
    <row r="20" customFormat="false" ht="21.6" hidden="false" customHeight="true" outlineLevel="0" collapsed="false">
      <c r="B20" s="11" t="s">
        <v>25</v>
      </c>
      <c r="C20" s="11"/>
      <c r="D20" s="11"/>
      <c r="E20" s="11"/>
      <c r="F20" s="11"/>
      <c r="G20" s="11"/>
      <c r="H20" s="11"/>
      <c r="I20" s="11"/>
      <c r="J20" s="11"/>
    </row>
    <row r="21" customFormat="false" ht="21.6" hidden="false" customHeight="true" outlineLevel="0" collapsed="false">
      <c r="B21" s="11" t="s">
        <v>26</v>
      </c>
      <c r="C21" s="11"/>
      <c r="D21" s="11"/>
      <c r="E21" s="11"/>
      <c r="F21" s="11"/>
      <c r="G21" s="11"/>
      <c r="H21" s="11"/>
      <c r="I21" s="11"/>
      <c r="J21" s="11"/>
    </row>
    <row r="22" customFormat="false" ht="21.6" hidden="false" customHeight="true" outlineLevel="0" collapsed="false">
      <c r="B22" s="10" t="s">
        <v>27</v>
      </c>
      <c r="C22" s="11"/>
      <c r="D22" s="11"/>
      <c r="E22" s="11"/>
      <c r="F22" s="11"/>
      <c r="G22" s="11"/>
      <c r="H22" s="11"/>
      <c r="I22" s="11"/>
      <c r="J22" s="11"/>
    </row>
    <row r="23" customFormat="false" ht="21.6" hidden="false" customHeight="true" outlineLevel="0" collapsed="false">
      <c r="B23" s="10" t="s">
        <v>28</v>
      </c>
      <c r="C23" s="11"/>
      <c r="D23" s="11"/>
      <c r="E23" s="11"/>
      <c r="F23" s="11"/>
      <c r="G23" s="11"/>
      <c r="H23" s="11"/>
      <c r="I23" s="11"/>
      <c r="J23" s="11"/>
    </row>
    <row r="24" customFormat="false" ht="21.6" hidden="false" customHeight="true" outlineLevel="0" collapsed="false">
      <c r="B24" s="10" t="s">
        <v>29</v>
      </c>
      <c r="C24" s="11"/>
      <c r="D24" s="11"/>
      <c r="E24" s="11"/>
      <c r="F24" s="11"/>
      <c r="G24" s="11"/>
      <c r="H24" s="11"/>
      <c r="I24" s="11"/>
      <c r="J24" s="11"/>
    </row>
    <row r="25" customFormat="false" ht="21.6" hidden="false" customHeight="true" outlineLevel="0" collapsed="false">
      <c r="B25" s="10" t="s">
        <v>30</v>
      </c>
      <c r="C25" s="11"/>
      <c r="D25" s="11"/>
      <c r="E25" s="11"/>
      <c r="F25" s="11"/>
      <c r="G25" s="11"/>
      <c r="H25" s="11"/>
      <c r="I25" s="11"/>
      <c r="J25" s="11"/>
    </row>
    <row r="26" customFormat="false" ht="21.6" hidden="false" customHeight="true" outlineLevel="0" collapsed="false">
      <c r="B26" s="12" t="s">
        <v>31</v>
      </c>
      <c r="C26" s="13"/>
      <c r="D26" s="13"/>
      <c r="E26" s="13"/>
      <c r="F26" s="13"/>
      <c r="G26" s="13"/>
      <c r="H26" s="13"/>
      <c r="I26" s="13"/>
      <c r="J26" s="13"/>
    </row>
    <row r="27" customFormat="false" ht="21.6" hidden="false" customHeight="true" outlineLevel="0" collapsed="false">
      <c r="B27" s="14" t="s">
        <v>32</v>
      </c>
      <c r="C27" s="12" t="n">
        <f aca="false">SUM(C7:C26)</f>
        <v>0</v>
      </c>
      <c r="D27" s="12" t="n">
        <f aca="false">SUM(D7:D26)</f>
        <v>0</v>
      </c>
      <c r="E27" s="12" t="n">
        <f aca="false">SUM(E7:E26)</f>
        <v>0</v>
      </c>
      <c r="F27" s="12" t="n">
        <f aca="false">SUM(F7:F26)</f>
        <v>0</v>
      </c>
      <c r="G27" s="12" t="n">
        <f aca="false">SUM(G7:G26)</f>
        <v>0</v>
      </c>
      <c r="H27" s="12" t="n">
        <f aca="false">SUM(H7:H26)</f>
        <v>0</v>
      </c>
      <c r="I27" s="12" t="n">
        <f aca="false">SUM(I7:I26)</f>
        <v>0</v>
      </c>
      <c r="J27" s="12" t="n">
        <f aca="false">SUM(J7:J26)</f>
        <v>0</v>
      </c>
    </row>
    <row r="28" customFormat="false" ht="21.75" hidden="false" customHeight="false" outlineLevel="0" collapsed="false">
      <c r="I28" s="1" t="s">
        <v>0</v>
      </c>
    </row>
    <row r="29" customFormat="false" ht="23.2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</row>
    <row r="30" customFormat="false" ht="21.75" hidden="false" customHeight="false" outlineLevel="0" collapsed="false">
      <c r="B30" s="15" t="s">
        <v>57</v>
      </c>
      <c r="C30" s="15"/>
      <c r="D30" s="15"/>
      <c r="E30" s="15"/>
      <c r="F30" s="15"/>
      <c r="G30" s="15"/>
      <c r="H30" s="15"/>
      <c r="I30" s="15"/>
      <c r="J30" s="15"/>
    </row>
    <row r="31" customFormat="false" ht="21.75" hidden="false" customHeight="false" outlineLevel="0" collapsed="false">
      <c r="C31" s="3" t="s">
        <v>3</v>
      </c>
      <c r="D31" s="5" t="s">
        <v>36</v>
      </c>
      <c r="E31" s="5" t="s">
        <v>35</v>
      </c>
      <c r="F31" s="5"/>
      <c r="G31" s="5"/>
      <c r="H31" s="5"/>
    </row>
    <row r="32" customFormat="false" ht="21.75" hidden="false" customHeight="false" outlineLevel="0" collapsed="false">
      <c r="B32" s="6" t="s">
        <v>5</v>
      </c>
      <c r="C32" s="7" t="s">
        <v>6</v>
      </c>
      <c r="D32" s="7"/>
      <c r="E32" s="7" t="s">
        <v>7</v>
      </c>
      <c r="F32" s="7"/>
      <c r="G32" s="7" t="s">
        <v>8</v>
      </c>
      <c r="H32" s="7"/>
      <c r="I32" s="8" t="s">
        <v>9</v>
      </c>
      <c r="J32" s="8"/>
    </row>
    <row r="33" customFormat="false" ht="21.75" hidden="false" customHeight="false" outlineLevel="0" collapsed="false">
      <c r="B33" s="14"/>
      <c r="C33" s="7" t="s">
        <v>10</v>
      </c>
      <c r="D33" s="7" t="s">
        <v>11</v>
      </c>
      <c r="E33" s="7" t="s">
        <v>10</v>
      </c>
      <c r="F33" s="7" t="s">
        <v>11</v>
      </c>
      <c r="G33" s="7" t="s">
        <v>10</v>
      </c>
      <c r="H33" s="7" t="s">
        <v>11</v>
      </c>
      <c r="I33" s="7" t="s">
        <v>10</v>
      </c>
      <c r="J33" s="7" t="s">
        <v>11</v>
      </c>
    </row>
    <row r="34" customFormat="false" ht="21.75" hidden="false" customHeight="false" outlineLevel="0" collapsed="false">
      <c r="B34" s="10" t="s">
        <v>12</v>
      </c>
      <c r="C34" s="11"/>
      <c r="D34" s="11"/>
      <c r="E34" s="11"/>
      <c r="F34" s="11"/>
      <c r="G34" s="11"/>
      <c r="H34" s="11"/>
      <c r="I34" s="11"/>
      <c r="J34" s="11"/>
    </row>
    <row r="35" customFormat="false" ht="21.75" hidden="false" customHeight="false" outlineLevel="0" collapsed="false">
      <c r="B35" s="10" t="s">
        <v>13</v>
      </c>
      <c r="C35" s="21"/>
      <c r="D35" s="21"/>
      <c r="E35" s="21"/>
      <c r="F35" s="21"/>
      <c r="G35" s="21"/>
      <c r="H35" s="21"/>
      <c r="I35" s="21"/>
      <c r="J35" s="21"/>
    </row>
    <row r="36" customFormat="false" ht="21.75" hidden="false" customHeight="false" outlineLevel="0" collapsed="false">
      <c r="B36" s="11" t="s">
        <v>14</v>
      </c>
      <c r="C36" s="11"/>
      <c r="D36" s="11"/>
      <c r="E36" s="11"/>
      <c r="F36" s="11"/>
      <c r="G36" s="11"/>
      <c r="H36" s="11"/>
      <c r="I36" s="11"/>
      <c r="J36" s="11"/>
    </row>
    <row r="37" customFormat="false" ht="21.75" hidden="false" customHeight="false" outlineLevel="0" collapsed="false">
      <c r="B37" s="11" t="s">
        <v>15</v>
      </c>
      <c r="C37" s="11"/>
      <c r="D37" s="11"/>
      <c r="E37" s="11"/>
      <c r="F37" s="11"/>
      <c r="G37" s="11"/>
      <c r="H37" s="11"/>
      <c r="I37" s="11"/>
      <c r="J37" s="11"/>
    </row>
    <row r="38" customFormat="false" ht="21.75" hidden="false" customHeight="false" outlineLevel="0" collapsed="false">
      <c r="B38" s="11" t="s">
        <v>16</v>
      </c>
      <c r="C38" s="11"/>
      <c r="D38" s="11"/>
      <c r="E38" s="11"/>
      <c r="F38" s="11"/>
      <c r="G38" s="11"/>
      <c r="H38" s="11"/>
      <c r="I38" s="11"/>
      <c r="J38" s="11"/>
    </row>
    <row r="39" customFormat="false" ht="21.75" hidden="false" customHeight="false" outlineLevel="0" collapsed="false">
      <c r="B39" s="11" t="s">
        <v>17</v>
      </c>
      <c r="C39" s="11"/>
      <c r="D39" s="11"/>
      <c r="E39" s="11"/>
      <c r="F39" s="11"/>
      <c r="G39" s="11"/>
      <c r="H39" s="11"/>
      <c r="I39" s="11"/>
      <c r="J39" s="11"/>
    </row>
    <row r="40" customFormat="false" ht="21.75" hidden="false" customHeight="false" outlineLevel="0" collapsed="false">
      <c r="B40" s="11" t="s">
        <v>18</v>
      </c>
      <c r="C40" s="11"/>
      <c r="D40" s="11"/>
      <c r="E40" s="11"/>
      <c r="F40" s="11"/>
      <c r="G40" s="11"/>
      <c r="H40" s="11"/>
      <c r="I40" s="11"/>
      <c r="J40" s="11"/>
    </row>
    <row r="41" customFormat="false" ht="21.75" hidden="false" customHeight="false" outlineLevel="0" collapsed="false">
      <c r="B41" s="11" t="s">
        <v>19</v>
      </c>
      <c r="C41" s="11"/>
      <c r="D41" s="11"/>
      <c r="E41" s="11"/>
      <c r="F41" s="11"/>
      <c r="G41" s="11"/>
      <c r="H41" s="11"/>
      <c r="I41" s="11"/>
      <c r="J41" s="11"/>
    </row>
    <row r="42" customFormat="false" ht="21.75" hidden="false" customHeight="false" outlineLevel="0" collapsed="false">
      <c r="B42" s="11" t="s">
        <v>20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false" outlineLevel="0" collapsed="false">
      <c r="B43" s="11" t="s">
        <v>21</v>
      </c>
      <c r="C43" s="11"/>
      <c r="D43" s="11"/>
      <c r="E43" s="11"/>
      <c r="F43" s="11"/>
      <c r="G43" s="11"/>
      <c r="H43" s="11"/>
      <c r="I43" s="11"/>
      <c r="J43" s="11"/>
    </row>
    <row r="44" customFormat="false" ht="21.75" hidden="false" customHeight="false" outlineLevel="0" collapsed="false">
      <c r="B44" s="11" t="s">
        <v>22</v>
      </c>
      <c r="C44" s="11"/>
      <c r="D44" s="11"/>
      <c r="E44" s="11"/>
      <c r="F44" s="11"/>
      <c r="G44" s="11"/>
      <c r="H44" s="11"/>
      <c r="I44" s="11"/>
      <c r="J44" s="11"/>
    </row>
    <row r="45" customFormat="false" ht="21.75" hidden="false" customHeight="false" outlineLevel="0" collapsed="false">
      <c r="B45" s="11" t="s">
        <v>23</v>
      </c>
      <c r="C45" s="11"/>
      <c r="D45" s="11"/>
      <c r="E45" s="11"/>
      <c r="F45" s="11"/>
      <c r="G45" s="11"/>
      <c r="H45" s="11"/>
      <c r="I45" s="11"/>
      <c r="J45" s="11"/>
    </row>
    <row r="46" customFormat="false" ht="21.75" hidden="false" customHeight="false" outlineLevel="0" collapsed="false">
      <c r="B46" s="11" t="s">
        <v>24</v>
      </c>
      <c r="C46" s="11"/>
      <c r="D46" s="11"/>
      <c r="E46" s="11"/>
      <c r="F46" s="11"/>
      <c r="G46" s="11"/>
      <c r="H46" s="11"/>
      <c r="I46" s="11"/>
      <c r="J46" s="11"/>
    </row>
    <row r="47" customFormat="false" ht="21.75" hidden="false" customHeight="false" outlineLevel="0" collapsed="false">
      <c r="B47" s="11" t="s">
        <v>25</v>
      </c>
      <c r="C47" s="11"/>
      <c r="D47" s="11"/>
      <c r="E47" s="11"/>
      <c r="F47" s="11"/>
      <c r="G47" s="11"/>
      <c r="H47" s="11"/>
      <c r="I47" s="11"/>
      <c r="J47" s="11"/>
    </row>
    <row r="48" customFormat="false" ht="21.75" hidden="false" customHeight="false" outlineLevel="0" collapsed="false">
      <c r="B48" s="11" t="s">
        <v>26</v>
      </c>
      <c r="C48" s="11"/>
      <c r="D48" s="11"/>
      <c r="E48" s="11"/>
      <c r="F48" s="11"/>
      <c r="G48" s="11"/>
      <c r="H48" s="11"/>
      <c r="I48" s="11"/>
      <c r="J48" s="11"/>
    </row>
    <row r="49" customFormat="false" ht="21.75" hidden="false" customHeight="false" outlineLevel="0" collapsed="false">
      <c r="B49" s="10" t="s">
        <v>27</v>
      </c>
      <c r="C49" s="11"/>
      <c r="D49" s="11"/>
      <c r="E49" s="11"/>
      <c r="F49" s="11"/>
      <c r="G49" s="11"/>
      <c r="H49" s="11"/>
      <c r="I49" s="11"/>
      <c r="J49" s="11"/>
    </row>
    <row r="50" customFormat="false" ht="21.75" hidden="false" customHeight="false" outlineLevel="0" collapsed="false">
      <c r="B50" s="10" t="s">
        <v>28</v>
      </c>
      <c r="C50" s="11"/>
      <c r="D50" s="11"/>
      <c r="E50" s="11"/>
      <c r="F50" s="11"/>
      <c r="G50" s="11"/>
      <c r="H50" s="11"/>
      <c r="I50" s="11"/>
      <c r="J50" s="11"/>
    </row>
    <row r="51" customFormat="false" ht="21.75" hidden="false" customHeight="false" outlineLevel="0" collapsed="false">
      <c r="B51" s="10" t="s">
        <v>29</v>
      </c>
      <c r="C51" s="11"/>
      <c r="D51" s="11"/>
      <c r="E51" s="11"/>
      <c r="F51" s="11"/>
      <c r="G51" s="11"/>
      <c r="H51" s="11"/>
      <c r="I51" s="11"/>
      <c r="J51" s="11"/>
    </row>
    <row r="52" customFormat="false" ht="21.75" hidden="false" customHeight="false" outlineLevel="0" collapsed="false">
      <c r="B52" s="10" t="s">
        <v>30</v>
      </c>
      <c r="C52" s="11"/>
      <c r="D52" s="11"/>
      <c r="E52" s="11"/>
      <c r="F52" s="11"/>
      <c r="G52" s="11"/>
      <c r="H52" s="11"/>
      <c r="I52" s="11"/>
      <c r="J52" s="11"/>
    </row>
    <row r="53" customFormat="false" ht="21.75" hidden="false" customHeight="false" outlineLevel="0" collapsed="false">
      <c r="B53" s="12" t="s">
        <v>31</v>
      </c>
      <c r="C53" s="13"/>
      <c r="D53" s="13"/>
      <c r="E53" s="13"/>
      <c r="F53" s="13"/>
      <c r="G53" s="13"/>
      <c r="H53" s="13"/>
      <c r="I53" s="13"/>
      <c r="J53" s="13"/>
    </row>
    <row r="54" customFormat="false" ht="21.75" hidden="false" customHeight="false" outlineLevel="0" collapsed="false">
      <c r="B54" s="14" t="s">
        <v>32</v>
      </c>
      <c r="C54" s="12" t="n">
        <f aca="false">SUM(C34:C53)</f>
        <v>0</v>
      </c>
      <c r="D54" s="12" t="n">
        <f aca="false">SUM(D34:D53)</f>
        <v>0</v>
      </c>
      <c r="E54" s="12" t="n">
        <f aca="false">SUM(E34:E53)</f>
        <v>0</v>
      </c>
      <c r="F54" s="12" t="n">
        <f aca="false">SUM(F34:F53)</f>
        <v>0</v>
      </c>
      <c r="G54" s="12" t="n">
        <f aca="false">SUM(G34:G53)</f>
        <v>0</v>
      </c>
      <c r="H54" s="12" t="n">
        <f aca="false">SUM(H34:H53)</f>
        <v>0</v>
      </c>
      <c r="I54" s="12" t="n">
        <f aca="false">SUM(I34:I53)</f>
        <v>0</v>
      </c>
      <c r="J54" s="12" t="n">
        <f aca="false">SUM(J34:J53)</f>
        <v>0</v>
      </c>
    </row>
    <row r="55" customFormat="false" ht="21.75" hidden="false" customHeight="false" outlineLevel="0" collapsed="false">
      <c r="I55" s="1" t="s">
        <v>0</v>
      </c>
    </row>
    <row r="56" customFormat="false" ht="23.25" hidden="false" customHeight="false" outlineLevel="0" collapsed="false">
      <c r="B56" s="2" t="s">
        <v>1</v>
      </c>
      <c r="C56" s="2"/>
      <c r="D56" s="2"/>
      <c r="E56" s="2"/>
      <c r="F56" s="2"/>
      <c r="G56" s="2"/>
      <c r="H56" s="2"/>
      <c r="I56" s="2"/>
      <c r="J56" s="2"/>
    </row>
    <row r="57" customFormat="false" ht="21.75" hidden="false" customHeight="false" outlineLevel="0" collapsed="false">
      <c r="B57" s="15" t="s">
        <v>57</v>
      </c>
      <c r="C57" s="15"/>
      <c r="D57" s="15"/>
      <c r="E57" s="15"/>
      <c r="F57" s="15"/>
      <c r="G57" s="15"/>
      <c r="H57" s="15"/>
      <c r="I57" s="15"/>
      <c r="J57" s="15"/>
    </row>
    <row r="58" customFormat="false" ht="21.75" hidden="false" customHeight="false" outlineLevel="0" collapsed="false">
      <c r="C58" s="3" t="s">
        <v>3</v>
      </c>
      <c r="D58" s="5" t="s">
        <v>37</v>
      </c>
      <c r="E58" s="5" t="s">
        <v>35</v>
      </c>
      <c r="F58" s="5"/>
      <c r="G58" s="5"/>
      <c r="H58" s="5"/>
    </row>
    <row r="59" customFormat="false" ht="21.75" hidden="false" customHeight="false" outlineLevel="0" collapsed="false">
      <c r="B59" s="6" t="s">
        <v>5</v>
      </c>
      <c r="C59" s="7" t="s">
        <v>6</v>
      </c>
      <c r="D59" s="7"/>
      <c r="E59" s="7" t="s">
        <v>7</v>
      </c>
      <c r="F59" s="7"/>
      <c r="G59" s="7" t="s">
        <v>8</v>
      </c>
      <c r="H59" s="7"/>
      <c r="I59" s="8" t="s">
        <v>9</v>
      </c>
      <c r="J59" s="8"/>
    </row>
    <row r="60" customFormat="false" ht="21.75" hidden="false" customHeight="false" outlineLevel="0" collapsed="false">
      <c r="B60" s="14"/>
      <c r="C60" s="7" t="s">
        <v>10</v>
      </c>
      <c r="D60" s="7" t="s">
        <v>11</v>
      </c>
      <c r="E60" s="7" t="s">
        <v>10</v>
      </c>
      <c r="F60" s="7" t="s">
        <v>11</v>
      </c>
      <c r="G60" s="7" t="s">
        <v>10</v>
      </c>
      <c r="H60" s="7" t="s">
        <v>11</v>
      </c>
      <c r="I60" s="7" t="s">
        <v>10</v>
      </c>
      <c r="J60" s="7" t="s">
        <v>11</v>
      </c>
    </row>
    <row r="61" customFormat="false" ht="21.75" hidden="false" customHeight="false" outlineLevel="0" collapsed="false">
      <c r="B61" s="10" t="s">
        <v>12</v>
      </c>
      <c r="C61" s="11"/>
      <c r="D61" s="11"/>
      <c r="E61" s="11"/>
      <c r="F61" s="11"/>
      <c r="G61" s="11"/>
      <c r="H61" s="11"/>
      <c r="I61" s="11"/>
      <c r="J61" s="11"/>
    </row>
    <row r="62" customFormat="false" ht="21.75" hidden="false" customHeight="false" outlineLevel="0" collapsed="false">
      <c r="B62" s="10" t="s">
        <v>13</v>
      </c>
      <c r="C62" s="21"/>
      <c r="D62" s="21"/>
      <c r="E62" s="21"/>
      <c r="F62" s="21"/>
      <c r="G62" s="21"/>
      <c r="H62" s="21"/>
      <c r="I62" s="21"/>
      <c r="J62" s="21"/>
    </row>
    <row r="63" customFormat="false" ht="21.75" hidden="false" customHeight="false" outlineLevel="0" collapsed="false">
      <c r="B63" s="11" t="s">
        <v>14</v>
      </c>
      <c r="C63" s="11"/>
      <c r="D63" s="11"/>
      <c r="E63" s="11"/>
      <c r="F63" s="11"/>
      <c r="G63" s="11"/>
      <c r="H63" s="11"/>
      <c r="I63" s="11"/>
      <c r="J63" s="11"/>
    </row>
    <row r="64" customFormat="false" ht="21.75" hidden="false" customHeight="false" outlineLevel="0" collapsed="false">
      <c r="B64" s="11" t="s">
        <v>15</v>
      </c>
      <c r="C64" s="11"/>
      <c r="D64" s="11"/>
      <c r="E64" s="11"/>
      <c r="F64" s="11"/>
      <c r="G64" s="11"/>
      <c r="H64" s="11"/>
      <c r="I64" s="11"/>
      <c r="J64" s="11"/>
    </row>
    <row r="65" customFormat="false" ht="21.75" hidden="false" customHeight="false" outlineLevel="0" collapsed="false">
      <c r="B65" s="11" t="s">
        <v>16</v>
      </c>
      <c r="C65" s="11"/>
      <c r="D65" s="11"/>
      <c r="E65" s="11"/>
      <c r="F65" s="11"/>
      <c r="G65" s="11"/>
      <c r="H65" s="11"/>
      <c r="I65" s="11"/>
      <c r="J65" s="11"/>
    </row>
    <row r="66" customFormat="false" ht="21.75" hidden="false" customHeight="false" outlineLevel="0" collapsed="false">
      <c r="B66" s="11" t="s">
        <v>17</v>
      </c>
      <c r="C66" s="11"/>
      <c r="D66" s="11"/>
      <c r="E66" s="11"/>
      <c r="F66" s="11"/>
      <c r="G66" s="11"/>
      <c r="H66" s="11"/>
      <c r="I66" s="11"/>
      <c r="J66" s="11"/>
    </row>
    <row r="67" customFormat="false" ht="21.75" hidden="false" customHeight="false" outlineLevel="0" collapsed="false">
      <c r="B67" s="11" t="s">
        <v>18</v>
      </c>
      <c r="C67" s="11"/>
      <c r="D67" s="11"/>
      <c r="E67" s="11"/>
      <c r="F67" s="11"/>
      <c r="G67" s="11"/>
      <c r="H67" s="11"/>
      <c r="I67" s="11"/>
      <c r="J67" s="11"/>
    </row>
    <row r="68" customFormat="false" ht="21.75" hidden="false" customHeight="false" outlineLevel="0" collapsed="false">
      <c r="B68" s="11" t="s">
        <v>19</v>
      </c>
      <c r="C68" s="11"/>
      <c r="D68" s="11"/>
      <c r="E68" s="11"/>
      <c r="F68" s="11"/>
      <c r="G68" s="11"/>
      <c r="H68" s="11"/>
      <c r="I68" s="11"/>
      <c r="J68" s="11"/>
    </row>
    <row r="69" customFormat="false" ht="21.75" hidden="false" customHeight="false" outlineLevel="0" collapsed="false">
      <c r="B69" s="11" t="s">
        <v>20</v>
      </c>
      <c r="C69" s="11"/>
      <c r="D69" s="11"/>
      <c r="E69" s="11"/>
      <c r="F69" s="11"/>
      <c r="G69" s="11"/>
      <c r="H69" s="11"/>
      <c r="I69" s="11"/>
      <c r="J69" s="11"/>
    </row>
    <row r="70" customFormat="false" ht="21.75" hidden="false" customHeight="false" outlineLevel="0" collapsed="false">
      <c r="B70" s="11" t="s">
        <v>21</v>
      </c>
      <c r="C70" s="11"/>
      <c r="D70" s="11"/>
      <c r="E70" s="11"/>
      <c r="F70" s="11"/>
      <c r="G70" s="11"/>
      <c r="H70" s="11"/>
      <c r="I70" s="11"/>
      <c r="J70" s="11"/>
    </row>
    <row r="71" customFormat="false" ht="21.75" hidden="false" customHeight="false" outlineLevel="0" collapsed="false">
      <c r="B71" s="11" t="s">
        <v>22</v>
      </c>
      <c r="C71" s="11"/>
      <c r="D71" s="11"/>
      <c r="E71" s="11"/>
      <c r="F71" s="11"/>
      <c r="G71" s="11"/>
      <c r="H71" s="11"/>
      <c r="I71" s="11"/>
      <c r="J71" s="11"/>
    </row>
    <row r="72" customFormat="false" ht="21.75" hidden="false" customHeight="false" outlineLevel="0" collapsed="false">
      <c r="B72" s="11" t="s">
        <v>23</v>
      </c>
      <c r="C72" s="11"/>
      <c r="D72" s="11"/>
      <c r="E72" s="11"/>
      <c r="F72" s="11"/>
      <c r="G72" s="11"/>
      <c r="H72" s="11"/>
      <c r="I72" s="11"/>
      <c r="J72" s="11"/>
    </row>
    <row r="73" customFormat="false" ht="21.75" hidden="false" customHeight="false" outlineLevel="0" collapsed="false">
      <c r="B73" s="11" t="s">
        <v>24</v>
      </c>
      <c r="C73" s="11"/>
      <c r="D73" s="11"/>
      <c r="E73" s="11"/>
      <c r="F73" s="11"/>
      <c r="G73" s="11"/>
      <c r="H73" s="11"/>
      <c r="I73" s="11"/>
      <c r="J73" s="11"/>
    </row>
    <row r="74" customFormat="false" ht="21.75" hidden="false" customHeight="false" outlineLevel="0" collapsed="false">
      <c r="B74" s="11" t="s">
        <v>25</v>
      </c>
      <c r="C74" s="11"/>
      <c r="D74" s="11"/>
      <c r="E74" s="11"/>
      <c r="F74" s="11"/>
      <c r="G74" s="11"/>
      <c r="H74" s="11"/>
      <c r="I74" s="11"/>
      <c r="J74" s="11"/>
    </row>
    <row r="75" customFormat="false" ht="21.75" hidden="false" customHeight="false" outlineLevel="0" collapsed="false">
      <c r="B75" s="11" t="s">
        <v>26</v>
      </c>
      <c r="C75" s="11"/>
      <c r="D75" s="11"/>
      <c r="E75" s="11"/>
      <c r="F75" s="11"/>
      <c r="G75" s="11"/>
      <c r="H75" s="11"/>
      <c r="I75" s="11"/>
      <c r="J75" s="11"/>
    </row>
    <row r="76" customFormat="false" ht="21.75" hidden="false" customHeight="false" outlineLevel="0" collapsed="false">
      <c r="B76" s="10" t="s">
        <v>27</v>
      </c>
      <c r="C76" s="11"/>
      <c r="D76" s="11"/>
      <c r="E76" s="11"/>
      <c r="F76" s="11"/>
      <c r="G76" s="11"/>
      <c r="H76" s="11"/>
      <c r="I76" s="11"/>
      <c r="J76" s="11"/>
    </row>
    <row r="77" customFormat="false" ht="21.75" hidden="false" customHeight="false" outlineLevel="0" collapsed="false">
      <c r="B77" s="10" t="s">
        <v>28</v>
      </c>
      <c r="C77" s="11"/>
      <c r="D77" s="11"/>
      <c r="E77" s="11"/>
      <c r="F77" s="11"/>
      <c r="G77" s="11"/>
      <c r="H77" s="11"/>
      <c r="I77" s="11"/>
      <c r="J77" s="11"/>
    </row>
    <row r="78" customFormat="false" ht="21.75" hidden="false" customHeight="false" outlineLevel="0" collapsed="false">
      <c r="B78" s="10" t="s">
        <v>29</v>
      </c>
      <c r="C78" s="11"/>
      <c r="D78" s="11"/>
      <c r="E78" s="11"/>
      <c r="F78" s="11"/>
      <c r="G78" s="11"/>
      <c r="H78" s="11"/>
      <c r="I78" s="11"/>
      <c r="J78" s="11"/>
    </row>
    <row r="79" customFormat="false" ht="21.75" hidden="false" customHeight="false" outlineLevel="0" collapsed="false">
      <c r="B79" s="10" t="s">
        <v>30</v>
      </c>
      <c r="C79" s="11"/>
      <c r="D79" s="11"/>
      <c r="E79" s="11"/>
      <c r="F79" s="11"/>
      <c r="G79" s="11"/>
      <c r="H79" s="11"/>
      <c r="I79" s="11"/>
      <c r="J79" s="11"/>
    </row>
    <row r="80" customFormat="false" ht="21.75" hidden="false" customHeight="false" outlineLevel="0" collapsed="false">
      <c r="B80" s="12" t="s">
        <v>31</v>
      </c>
      <c r="C80" s="13"/>
      <c r="D80" s="13"/>
      <c r="E80" s="13"/>
      <c r="F80" s="13"/>
      <c r="G80" s="13"/>
      <c r="H80" s="13"/>
      <c r="I80" s="13"/>
      <c r="J80" s="13"/>
    </row>
    <row r="81" customFormat="false" ht="21.75" hidden="false" customHeight="false" outlineLevel="0" collapsed="false">
      <c r="B81" s="14" t="s">
        <v>32</v>
      </c>
      <c r="C81" s="12" t="n">
        <f aca="false">SUM(C61:C80)</f>
        <v>0</v>
      </c>
      <c r="D81" s="12" t="n">
        <f aca="false">SUM(D61:D80)</f>
        <v>0</v>
      </c>
      <c r="E81" s="12" t="n">
        <f aca="false">SUM(E61:E80)</f>
        <v>0</v>
      </c>
      <c r="F81" s="12" t="n">
        <f aca="false">SUM(F61:F80)</f>
        <v>0</v>
      </c>
      <c r="G81" s="12" t="n">
        <f aca="false">SUM(G61:G80)</f>
        <v>0</v>
      </c>
      <c r="H81" s="12" t="n">
        <f aca="false">SUM(H61:H80)</f>
        <v>0</v>
      </c>
      <c r="I81" s="12" t="n">
        <f aca="false">SUM(I61:I80)</f>
        <v>0</v>
      </c>
      <c r="J81" s="12" t="n">
        <f aca="false">SUM(J61:J80)</f>
        <v>0</v>
      </c>
    </row>
    <row r="82" customFormat="false" ht="21.75" hidden="false" customHeight="false" outlineLevel="0" collapsed="false">
      <c r="I82" s="1" t="s">
        <v>0</v>
      </c>
    </row>
    <row r="83" customFormat="false" ht="23.25" hidden="false" customHeight="false" outlineLevel="0" collapsed="false">
      <c r="B83" s="2" t="s">
        <v>1</v>
      </c>
      <c r="C83" s="2"/>
      <c r="D83" s="2"/>
      <c r="E83" s="2"/>
      <c r="F83" s="2"/>
      <c r="G83" s="2"/>
      <c r="H83" s="2"/>
      <c r="I83" s="2"/>
      <c r="J83" s="2"/>
    </row>
    <row r="84" customFormat="false" ht="21.75" hidden="false" customHeight="false" outlineLevel="0" collapsed="false">
      <c r="B84" s="15" t="s">
        <v>57</v>
      </c>
      <c r="C84" s="15"/>
      <c r="D84" s="15"/>
      <c r="E84" s="15"/>
      <c r="F84" s="15"/>
      <c r="G84" s="15"/>
      <c r="H84" s="15"/>
      <c r="I84" s="15"/>
      <c r="J84" s="15"/>
    </row>
    <row r="85" customFormat="false" ht="21.75" hidden="false" customHeight="false" outlineLevel="0" collapsed="false">
      <c r="C85" s="3" t="s">
        <v>3</v>
      </c>
      <c r="D85" s="5" t="s">
        <v>38</v>
      </c>
      <c r="E85" s="5" t="s">
        <v>39</v>
      </c>
      <c r="F85" s="5"/>
      <c r="G85" s="5"/>
      <c r="H85" s="5"/>
    </row>
    <row r="86" customFormat="false" ht="21.75" hidden="false" customHeight="false" outlineLevel="0" collapsed="false">
      <c r="B86" s="6" t="s">
        <v>5</v>
      </c>
      <c r="C86" s="7" t="s">
        <v>6</v>
      </c>
      <c r="D86" s="7"/>
      <c r="E86" s="7" t="s">
        <v>7</v>
      </c>
      <c r="F86" s="7"/>
      <c r="G86" s="7" t="s">
        <v>8</v>
      </c>
      <c r="H86" s="7"/>
      <c r="I86" s="8" t="s">
        <v>9</v>
      </c>
      <c r="J86" s="8"/>
    </row>
    <row r="87" customFormat="false" ht="21.75" hidden="false" customHeight="false" outlineLevel="0" collapsed="false">
      <c r="B87" s="14"/>
      <c r="C87" s="7" t="s">
        <v>10</v>
      </c>
      <c r="D87" s="7" t="s">
        <v>11</v>
      </c>
      <c r="E87" s="7" t="s">
        <v>10</v>
      </c>
      <c r="F87" s="7" t="s">
        <v>11</v>
      </c>
      <c r="G87" s="7" t="s">
        <v>10</v>
      </c>
      <c r="H87" s="7" t="s">
        <v>11</v>
      </c>
      <c r="I87" s="7" t="s">
        <v>10</v>
      </c>
      <c r="J87" s="7" t="s">
        <v>11</v>
      </c>
    </row>
    <row r="88" customFormat="false" ht="21.75" hidden="false" customHeight="false" outlineLevel="0" collapsed="false">
      <c r="B88" s="10" t="s">
        <v>12</v>
      </c>
      <c r="C88" s="11"/>
      <c r="D88" s="11"/>
      <c r="E88" s="11"/>
      <c r="F88" s="11"/>
      <c r="G88" s="11"/>
      <c r="H88" s="11"/>
      <c r="I88" s="11"/>
      <c r="J88" s="11"/>
    </row>
    <row r="89" customFormat="false" ht="21.75" hidden="false" customHeight="false" outlineLevel="0" collapsed="false">
      <c r="B89" s="10" t="s">
        <v>13</v>
      </c>
      <c r="C89" s="21"/>
      <c r="D89" s="21"/>
      <c r="E89" s="21"/>
      <c r="F89" s="21"/>
      <c r="G89" s="21"/>
      <c r="H89" s="21"/>
      <c r="I89" s="21"/>
      <c r="J89" s="21"/>
    </row>
    <row r="90" customFormat="false" ht="21.75" hidden="false" customHeight="false" outlineLevel="0" collapsed="false">
      <c r="B90" s="11" t="s">
        <v>14</v>
      </c>
      <c r="C90" s="11"/>
      <c r="D90" s="11"/>
      <c r="E90" s="11"/>
      <c r="F90" s="11"/>
      <c r="G90" s="11"/>
      <c r="H90" s="11"/>
      <c r="I90" s="11"/>
      <c r="J90" s="11"/>
    </row>
    <row r="91" customFormat="false" ht="21.75" hidden="false" customHeight="false" outlineLevel="0" collapsed="false">
      <c r="B91" s="11" t="s">
        <v>15</v>
      </c>
      <c r="C91" s="11"/>
      <c r="D91" s="11"/>
      <c r="E91" s="11"/>
      <c r="F91" s="11"/>
      <c r="G91" s="11"/>
      <c r="H91" s="11"/>
      <c r="I91" s="11"/>
      <c r="J91" s="11"/>
    </row>
    <row r="92" customFormat="false" ht="21.75" hidden="false" customHeight="false" outlineLevel="0" collapsed="false">
      <c r="B92" s="11" t="s">
        <v>16</v>
      </c>
      <c r="C92" s="11"/>
      <c r="D92" s="11"/>
      <c r="E92" s="11"/>
      <c r="F92" s="11"/>
      <c r="G92" s="11"/>
      <c r="H92" s="11"/>
      <c r="I92" s="11"/>
      <c r="J92" s="11"/>
    </row>
    <row r="93" customFormat="false" ht="21.75" hidden="false" customHeight="false" outlineLevel="0" collapsed="false">
      <c r="B93" s="11" t="s">
        <v>17</v>
      </c>
      <c r="C93" s="11"/>
      <c r="D93" s="11"/>
      <c r="E93" s="11"/>
      <c r="F93" s="11"/>
      <c r="G93" s="11"/>
      <c r="H93" s="11"/>
      <c r="I93" s="11"/>
      <c r="J93" s="11"/>
    </row>
    <row r="94" customFormat="false" ht="21.75" hidden="false" customHeight="false" outlineLevel="0" collapsed="false">
      <c r="B94" s="11" t="s">
        <v>18</v>
      </c>
      <c r="C94" s="11"/>
      <c r="D94" s="11"/>
      <c r="E94" s="11"/>
      <c r="F94" s="11"/>
      <c r="G94" s="11"/>
      <c r="H94" s="11"/>
      <c r="I94" s="11"/>
      <c r="J94" s="11"/>
    </row>
    <row r="95" customFormat="false" ht="21.75" hidden="false" customHeight="false" outlineLevel="0" collapsed="false">
      <c r="B95" s="11" t="s">
        <v>19</v>
      </c>
      <c r="C95" s="11"/>
      <c r="D95" s="11"/>
      <c r="E95" s="11"/>
      <c r="F95" s="11"/>
      <c r="G95" s="11"/>
      <c r="H95" s="11"/>
      <c r="I95" s="11"/>
      <c r="J95" s="11"/>
    </row>
    <row r="96" customFormat="false" ht="21.75" hidden="false" customHeight="false" outlineLevel="0" collapsed="false">
      <c r="B96" s="11" t="s">
        <v>20</v>
      </c>
      <c r="C96" s="11"/>
      <c r="D96" s="11"/>
      <c r="E96" s="11"/>
      <c r="F96" s="11"/>
      <c r="G96" s="11"/>
      <c r="H96" s="11"/>
      <c r="I96" s="11"/>
      <c r="J96" s="11"/>
    </row>
    <row r="97" customFormat="false" ht="21.75" hidden="false" customHeight="false" outlineLevel="0" collapsed="false">
      <c r="B97" s="11" t="s">
        <v>21</v>
      </c>
      <c r="C97" s="11"/>
      <c r="D97" s="11"/>
      <c r="E97" s="11"/>
      <c r="F97" s="11"/>
      <c r="G97" s="11"/>
      <c r="H97" s="11"/>
      <c r="I97" s="11"/>
      <c r="J97" s="11"/>
    </row>
    <row r="98" customFormat="false" ht="21.75" hidden="false" customHeight="false" outlineLevel="0" collapsed="false">
      <c r="B98" s="11" t="s">
        <v>22</v>
      </c>
      <c r="C98" s="11"/>
      <c r="D98" s="11"/>
      <c r="E98" s="11"/>
      <c r="F98" s="11"/>
      <c r="G98" s="11"/>
      <c r="H98" s="11"/>
      <c r="I98" s="11"/>
      <c r="J98" s="11"/>
    </row>
    <row r="99" customFormat="false" ht="21.75" hidden="false" customHeight="false" outlineLevel="0" collapsed="false">
      <c r="B99" s="11" t="s">
        <v>23</v>
      </c>
      <c r="C99" s="11"/>
      <c r="D99" s="11"/>
      <c r="E99" s="11"/>
      <c r="F99" s="11"/>
      <c r="G99" s="11"/>
      <c r="H99" s="11"/>
      <c r="I99" s="11"/>
      <c r="J99" s="11"/>
    </row>
    <row r="100" customFormat="false" ht="21.75" hidden="false" customHeight="false" outlineLevel="0" collapsed="false">
      <c r="B100" s="11" t="s">
        <v>24</v>
      </c>
      <c r="C100" s="11"/>
      <c r="D100" s="11"/>
      <c r="E100" s="11"/>
      <c r="F100" s="11"/>
      <c r="G100" s="11"/>
      <c r="H100" s="11"/>
      <c r="I100" s="11"/>
      <c r="J100" s="11"/>
    </row>
    <row r="101" customFormat="false" ht="21.75" hidden="false" customHeight="false" outlineLevel="0" collapsed="false">
      <c r="B101" s="11" t="s">
        <v>25</v>
      </c>
      <c r="C101" s="11"/>
      <c r="D101" s="11"/>
      <c r="E101" s="11"/>
      <c r="F101" s="11"/>
      <c r="G101" s="11"/>
      <c r="H101" s="11"/>
      <c r="I101" s="11"/>
      <c r="J101" s="11"/>
    </row>
    <row r="102" customFormat="false" ht="21.75" hidden="false" customHeight="false" outlineLevel="0" collapsed="false">
      <c r="B102" s="11" t="s">
        <v>26</v>
      </c>
      <c r="C102" s="11"/>
      <c r="D102" s="11"/>
      <c r="E102" s="11"/>
      <c r="F102" s="11"/>
      <c r="G102" s="11"/>
      <c r="H102" s="11"/>
      <c r="I102" s="11"/>
      <c r="J102" s="11"/>
    </row>
    <row r="103" customFormat="false" ht="21.75" hidden="false" customHeight="false" outlineLevel="0" collapsed="false">
      <c r="B103" s="10" t="s">
        <v>27</v>
      </c>
      <c r="C103" s="11"/>
      <c r="D103" s="11"/>
      <c r="E103" s="11"/>
      <c r="F103" s="11"/>
      <c r="G103" s="11"/>
      <c r="H103" s="11"/>
      <c r="I103" s="11"/>
      <c r="J103" s="11"/>
    </row>
    <row r="104" customFormat="false" ht="21.75" hidden="false" customHeight="false" outlineLevel="0" collapsed="false">
      <c r="B104" s="10" t="s">
        <v>28</v>
      </c>
      <c r="C104" s="11"/>
      <c r="D104" s="11"/>
      <c r="E104" s="11"/>
      <c r="F104" s="11"/>
      <c r="G104" s="11"/>
      <c r="H104" s="11"/>
      <c r="I104" s="11"/>
      <c r="J104" s="11"/>
    </row>
    <row r="105" customFormat="false" ht="21.75" hidden="false" customHeight="false" outlineLevel="0" collapsed="false">
      <c r="B105" s="10" t="s">
        <v>29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21.75" hidden="false" customHeight="false" outlineLevel="0" collapsed="false">
      <c r="B106" s="10" t="s">
        <v>30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21.75" hidden="false" customHeight="false" outlineLevel="0" collapsed="false">
      <c r="B107" s="12" t="s">
        <v>31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21.75" hidden="false" customHeight="false" outlineLevel="0" collapsed="false">
      <c r="B108" s="14" t="s">
        <v>32</v>
      </c>
      <c r="C108" s="12" t="n">
        <f aca="false">SUM(C88:C107)</f>
        <v>0</v>
      </c>
      <c r="D108" s="12" t="n">
        <f aca="false">SUM(D88:D107)</f>
        <v>0</v>
      </c>
      <c r="E108" s="12" t="n">
        <f aca="false">SUM(E88:E107)</f>
        <v>0</v>
      </c>
      <c r="F108" s="12" t="n">
        <f aca="false">SUM(F88:F107)</f>
        <v>0</v>
      </c>
      <c r="G108" s="12" t="n">
        <f aca="false">SUM(G88:G107)</f>
        <v>0</v>
      </c>
      <c r="H108" s="12" t="n">
        <f aca="false">SUM(H88:H107)</f>
        <v>0</v>
      </c>
      <c r="I108" s="12" t="n">
        <f aca="false">SUM(I88:I107)</f>
        <v>0</v>
      </c>
      <c r="J108" s="12" t="n">
        <f aca="false">SUM(J88:J107)</f>
        <v>0</v>
      </c>
    </row>
    <row r="109" customFormat="false" ht="21.75" hidden="false" customHeight="false" outlineLevel="0" collapsed="false">
      <c r="I109" s="1" t="s">
        <v>0</v>
      </c>
    </row>
    <row r="110" customFormat="false" ht="23.25" hidden="false" customHeight="false" outlineLevel="0" collapsed="false">
      <c r="B110" s="2" t="s">
        <v>1</v>
      </c>
      <c r="C110" s="2"/>
      <c r="D110" s="2"/>
      <c r="E110" s="2"/>
      <c r="F110" s="2"/>
      <c r="G110" s="2"/>
      <c r="H110" s="2"/>
      <c r="I110" s="2"/>
      <c r="J110" s="2"/>
    </row>
    <row r="111" customFormat="false" ht="21.75" hidden="false" customHeight="false" outlineLevel="0" collapsed="false">
      <c r="B111" s="15" t="s">
        <v>57</v>
      </c>
      <c r="C111" s="15"/>
      <c r="D111" s="15"/>
      <c r="E111" s="15"/>
      <c r="F111" s="15"/>
      <c r="G111" s="15"/>
      <c r="H111" s="15"/>
      <c r="I111" s="15"/>
      <c r="J111" s="15"/>
    </row>
    <row r="112" customFormat="false" ht="21.75" hidden="false" customHeight="false" outlineLevel="0" collapsed="false">
      <c r="C112" s="3" t="s">
        <v>3</v>
      </c>
      <c r="D112" s="5" t="s">
        <v>40</v>
      </c>
      <c r="E112" s="5" t="s">
        <v>39</v>
      </c>
      <c r="F112" s="5"/>
      <c r="G112" s="5"/>
      <c r="H112" s="5"/>
    </row>
    <row r="113" customFormat="false" ht="21.75" hidden="false" customHeight="false" outlineLevel="0" collapsed="false">
      <c r="B113" s="6" t="s">
        <v>5</v>
      </c>
      <c r="C113" s="7" t="s">
        <v>6</v>
      </c>
      <c r="D113" s="7"/>
      <c r="E113" s="7" t="s">
        <v>7</v>
      </c>
      <c r="F113" s="7"/>
      <c r="G113" s="7" t="s">
        <v>8</v>
      </c>
      <c r="H113" s="7"/>
      <c r="I113" s="8" t="s">
        <v>9</v>
      </c>
      <c r="J113" s="8"/>
    </row>
    <row r="114" customFormat="false" ht="21.75" hidden="false" customHeight="false" outlineLevel="0" collapsed="false">
      <c r="B114" s="14"/>
      <c r="C114" s="7" t="s">
        <v>10</v>
      </c>
      <c r="D114" s="7" t="s">
        <v>11</v>
      </c>
      <c r="E114" s="7" t="s">
        <v>10</v>
      </c>
      <c r="F114" s="7" t="s">
        <v>11</v>
      </c>
      <c r="G114" s="7" t="s">
        <v>10</v>
      </c>
      <c r="H114" s="7" t="s">
        <v>11</v>
      </c>
      <c r="I114" s="7" t="s">
        <v>10</v>
      </c>
      <c r="J114" s="7" t="s">
        <v>11</v>
      </c>
    </row>
    <row r="115" customFormat="false" ht="21.75" hidden="false" customHeight="false" outlineLevel="0" collapsed="false">
      <c r="B115" s="10" t="s">
        <v>12</v>
      </c>
      <c r="C115" s="11"/>
      <c r="D115" s="11"/>
      <c r="E115" s="11"/>
      <c r="F115" s="11"/>
      <c r="G115" s="11"/>
      <c r="H115" s="11"/>
      <c r="I115" s="11"/>
      <c r="J115" s="11"/>
    </row>
    <row r="116" customFormat="false" ht="21.75" hidden="false" customHeight="false" outlineLevel="0" collapsed="false">
      <c r="B116" s="10" t="s">
        <v>13</v>
      </c>
      <c r="C116" s="21"/>
      <c r="D116" s="21"/>
      <c r="E116" s="21"/>
      <c r="F116" s="21"/>
      <c r="G116" s="21"/>
      <c r="H116" s="21"/>
      <c r="I116" s="21"/>
      <c r="J116" s="21"/>
    </row>
    <row r="117" customFormat="false" ht="21.75" hidden="false" customHeight="false" outlineLevel="0" collapsed="false">
      <c r="B117" s="11" t="s">
        <v>14</v>
      </c>
      <c r="C117" s="11"/>
      <c r="D117" s="11"/>
      <c r="E117" s="11"/>
      <c r="F117" s="11"/>
      <c r="G117" s="11"/>
      <c r="H117" s="11"/>
      <c r="I117" s="11"/>
      <c r="J117" s="11"/>
    </row>
    <row r="118" customFormat="false" ht="21.75" hidden="false" customHeight="false" outlineLevel="0" collapsed="false">
      <c r="B118" s="11" t="s">
        <v>15</v>
      </c>
      <c r="C118" s="11"/>
      <c r="D118" s="11"/>
      <c r="E118" s="11"/>
      <c r="F118" s="11"/>
      <c r="G118" s="11"/>
      <c r="H118" s="11"/>
      <c r="I118" s="11"/>
      <c r="J118" s="11"/>
    </row>
    <row r="119" customFormat="false" ht="21.75" hidden="false" customHeight="false" outlineLevel="0" collapsed="false">
      <c r="B119" s="11" t="s">
        <v>16</v>
      </c>
      <c r="C119" s="11"/>
      <c r="D119" s="11"/>
      <c r="E119" s="11"/>
      <c r="F119" s="11"/>
      <c r="G119" s="11"/>
      <c r="H119" s="11"/>
      <c r="I119" s="11"/>
      <c r="J119" s="11"/>
    </row>
    <row r="120" customFormat="false" ht="21.75" hidden="false" customHeight="false" outlineLevel="0" collapsed="false">
      <c r="B120" s="11" t="s">
        <v>17</v>
      </c>
      <c r="C120" s="11"/>
      <c r="D120" s="11"/>
      <c r="E120" s="11"/>
      <c r="F120" s="11"/>
      <c r="G120" s="11"/>
      <c r="H120" s="11"/>
      <c r="I120" s="11"/>
      <c r="J120" s="11"/>
    </row>
    <row r="121" customFormat="false" ht="21.75" hidden="false" customHeight="false" outlineLevel="0" collapsed="false">
      <c r="B121" s="11" t="s">
        <v>18</v>
      </c>
      <c r="C121" s="11"/>
      <c r="D121" s="11"/>
      <c r="E121" s="11"/>
      <c r="F121" s="11"/>
      <c r="G121" s="11"/>
      <c r="H121" s="11"/>
      <c r="I121" s="11"/>
      <c r="J121" s="11"/>
    </row>
    <row r="122" customFormat="false" ht="21.75" hidden="false" customHeight="false" outlineLevel="0" collapsed="false">
      <c r="B122" s="11" t="s">
        <v>19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21.75" hidden="false" customHeight="false" outlineLevel="0" collapsed="false">
      <c r="B123" s="11" t="s">
        <v>20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21.75" hidden="false" customHeight="false" outlineLevel="0" collapsed="false">
      <c r="B124" s="11" t="s">
        <v>21</v>
      </c>
      <c r="C124" s="11"/>
      <c r="D124" s="11"/>
      <c r="E124" s="11"/>
      <c r="F124" s="11"/>
      <c r="G124" s="11"/>
      <c r="H124" s="11"/>
      <c r="I124" s="11"/>
      <c r="J124" s="11"/>
    </row>
    <row r="125" customFormat="false" ht="21.75" hidden="false" customHeight="false" outlineLevel="0" collapsed="false">
      <c r="B125" s="11" t="s">
        <v>22</v>
      </c>
      <c r="C125" s="11"/>
      <c r="D125" s="11"/>
      <c r="E125" s="11"/>
      <c r="F125" s="11"/>
      <c r="G125" s="11"/>
      <c r="H125" s="11"/>
      <c r="I125" s="11"/>
      <c r="J125" s="11"/>
    </row>
    <row r="126" customFormat="false" ht="21.75" hidden="false" customHeight="false" outlineLevel="0" collapsed="false">
      <c r="B126" s="11" t="s">
        <v>23</v>
      </c>
      <c r="C126" s="11"/>
      <c r="D126" s="11"/>
      <c r="E126" s="11"/>
      <c r="F126" s="11"/>
      <c r="G126" s="11"/>
      <c r="H126" s="11"/>
      <c r="I126" s="11"/>
      <c r="J126" s="11"/>
    </row>
    <row r="127" customFormat="false" ht="21.75" hidden="false" customHeight="false" outlineLevel="0" collapsed="false">
      <c r="B127" s="11" t="s">
        <v>24</v>
      </c>
      <c r="C127" s="11"/>
      <c r="D127" s="11"/>
      <c r="E127" s="11"/>
      <c r="F127" s="11"/>
      <c r="G127" s="11"/>
      <c r="H127" s="11"/>
      <c r="I127" s="11"/>
      <c r="J127" s="11"/>
    </row>
    <row r="128" customFormat="false" ht="21.75" hidden="false" customHeight="false" outlineLevel="0" collapsed="false">
      <c r="B128" s="11" t="s">
        <v>25</v>
      </c>
      <c r="C128" s="11"/>
      <c r="D128" s="11"/>
      <c r="E128" s="11"/>
      <c r="F128" s="11"/>
      <c r="G128" s="11"/>
      <c r="H128" s="11"/>
      <c r="I128" s="11"/>
      <c r="J128" s="11"/>
    </row>
    <row r="129" customFormat="false" ht="21.75" hidden="false" customHeight="false" outlineLevel="0" collapsed="false">
      <c r="B129" s="11" t="s">
        <v>26</v>
      </c>
      <c r="C129" s="11"/>
      <c r="D129" s="11"/>
      <c r="E129" s="11"/>
      <c r="F129" s="11"/>
      <c r="G129" s="11"/>
      <c r="H129" s="11"/>
      <c r="I129" s="11"/>
      <c r="J129" s="11"/>
    </row>
    <row r="130" customFormat="false" ht="21.75" hidden="false" customHeight="false" outlineLevel="0" collapsed="false">
      <c r="B130" s="10" t="s">
        <v>27</v>
      </c>
      <c r="C130" s="11"/>
      <c r="D130" s="11"/>
      <c r="E130" s="11"/>
      <c r="F130" s="11"/>
      <c r="G130" s="11"/>
      <c r="H130" s="11"/>
      <c r="I130" s="11"/>
      <c r="J130" s="11"/>
    </row>
    <row r="131" customFormat="false" ht="21.75" hidden="false" customHeight="false" outlineLevel="0" collapsed="false">
      <c r="B131" s="10" t="s">
        <v>28</v>
      </c>
      <c r="C131" s="11"/>
      <c r="D131" s="11"/>
      <c r="E131" s="11"/>
      <c r="F131" s="11"/>
      <c r="G131" s="11"/>
      <c r="H131" s="11"/>
      <c r="I131" s="11"/>
      <c r="J131" s="11"/>
    </row>
    <row r="132" customFormat="false" ht="21.75" hidden="false" customHeight="false" outlineLevel="0" collapsed="false">
      <c r="B132" s="10" t="s">
        <v>29</v>
      </c>
      <c r="C132" s="11"/>
      <c r="D132" s="11"/>
      <c r="E132" s="11"/>
      <c r="F132" s="11"/>
      <c r="G132" s="11"/>
      <c r="H132" s="11"/>
      <c r="I132" s="11"/>
      <c r="J132" s="11"/>
    </row>
    <row r="133" customFormat="false" ht="21.75" hidden="false" customHeight="false" outlineLevel="0" collapsed="false">
      <c r="B133" s="10" t="s">
        <v>30</v>
      </c>
      <c r="C133" s="11"/>
      <c r="D133" s="11"/>
      <c r="E133" s="11"/>
      <c r="F133" s="11"/>
      <c r="G133" s="11"/>
      <c r="H133" s="11"/>
      <c r="I133" s="11"/>
      <c r="J133" s="11"/>
    </row>
    <row r="134" customFormat="false" ht="21.75" hidden="false" customHeight="false" outlineLevel="0" collapsed="false">
      <c r="B134" s="12" t="s">
        <v>31</v>
      </c>
      <c r="C134" s="13"/>
      <c r="D134" s="13"/>
      <c r="E134" s="13"/>
      <c r="F134" s="13"/>
      <c r="G134" s="13"/>
      <c r="H134" s="13"/>
      <c r="I134" s="13"/>
      <c r="J134" s="13"/>
    </row>
    <row r="135" customFormat="false" ht="21.75" hidden="false" customHeight="false" outlineLevel="0" collapsed="false">
      <c r="B135" s="14" t="s">
        <v>32</v>
      </c>
      <c r="C135" s="12" t="n">
        <f aca="false">SUM(C115:C134)</f>
        <v>0</v>
      </c>
      <c r="D135" s="12" t="n">
        <f aca="false">SUM(D115:D134)</f>
        <v>0</v>
      </c>
      <c r="E135" s="12" t="n">
        <f aca="false">SUM(E115:E134)</f>
        <v>0</v>
      </c>
      <c r="F135" s="12" t="n">
        <f aca="false">SUM(F115:F134)</f>
        <v>0</v>
      </c>
      <c r="G135" s="12" t="n">
        <f aca="false">SUM(G115:G134)</f>
        <v>0</v>
      </c>
      <c r="H135" s="12" t="n">
        <f aca="false">SUM(H115:H134)</f>
        <v>0</v>
      </c>
      <c r="I135" s="12" t="n">
        <f aca="false">SUM(I115:I134)</f>
        <v>0</v>
      </c>
      <c r="J135" s="12" t="n">
        <f aca="false">SUM(J115:J134)</f>
        <v>0</v>
      </c>
    </row>
    <row r="136" customFormat="false" ht="21.75" hidden="false" customHeight="false" outlineLevel="0" collapsed="false">
      <c r="I136" s="1" t="s">
        <v>0</v>
      </c>
    </row>
    <row r="137" customFormat="false" ht="23.25" hidden="false" customHeight="false" outlineLevel="0" collapsed="false">
      <c r="B137" s="2" t="s">
        <v>1</v>
      </c>
      <c r="C137" s="2"/>
      <c r="D137" s="2"/>
      <c r="E137" s="2"/>
      <c r="F137" s="2"/>
      <c r="G137" s="2"/>
      <c r="H137" s="2"/>
      <c r="I137" s="2"/>
      <c r="J137" s="2"/>
    </row>
    <row r="138" customFormat="false" ht="21.75" hidden="false" customHeight="false" outlineLevel="0" collapsed="false">
      <c r="B138" s="15" t="s">
        <v>57</v>
      </c>
      <c r="C138" s="15"/>
      <c r="D138" s="15"/>
      <c r="E138" s="15"/>
      <c r="F138" s="15"/>
      <c r="G138" s="15"/>
      <c r="H138" s="15"/>
      <c r="I138" s="15"/>
      <c r="J138" s="15"/>
    </row>
    <row r="139" customFormat="false" ht="21.75" hidden="false" customHeight="false" outlineLevel="0" collapsed="false">
      <c r="C139" s="3" t="s">
        <v>3</v>
      </c>
      <c r="D139" s="5" t="s">
        <v>41</v>
      </c>
      <c r="E139" s="5" t="s">
        <v>39</v>
      </c>
      <c r="F139" s="5"/>
      <c r="G139" s="5"/>
      <c r="H139" s="5"/>
    </row>
    <row r="140" customFormat="false" ht="21.75" hidden="false" customHeight="false" outlineLevel="0" collapsed="false">
      <c r="B140" s="6" t="s">
        <v>5</v>
      </c>
      <c r="C140" s="7" t="s">
        <v>6</v>
      </c>
      <c r="D140" s="7"/>
      <c r="E140" s="7" t="s">
        <v>7</v>
      </c>
      <c r="F140" s="7"/>
      <c r="G140" s="7" t="s">
        <v>8</v>
      </c>
      <c r="H140" s="7"/>
      <c r="I140" s="8" t="s">
        <v>9</v>
      </c>
      <c r="J140" s="8"/>
    </row>
    <row r="141" customFormat="false" ht="21.75" hidden="false" customHeight="false" outlineLevel="0" collapsed="false">
      <c r="B141" s="14"/>
      <c r="C141" s="7" t="s">
        <v>10</v>
      </c>
      <c r="D141" s="7" t="s">
        <v>11</v>
      </c>
      <c r="E141" s="7" t="s">
        <v>10</v>
      </c>
      <c r="F141" s="7" t="s">
        <v>11</v>
      </c>
      <c r="G141" s="7" t="s">
        <v>10</v>
      </c>
      <c r="H141" s="7" t="s">
        <v>11</v>
      </c>
      <c r="I141" s="7" t="s">
        <v>10</v>
      </c>
      <c r="J141" s="7" t="s">
        <v>11</v>
      </c>
    </row>
    <row r="142" customFormat="false" ht="21.75" hidden="false" customHeight="false" outlineLevel="0" collapsed="false">
      <c r="B142" s="10" t="s">
        <v>12</v>
      </c>
      <c r="C142" s="11"/>
      <c r="D142" s="11"/>
      <c r="E142" s="11"/>
      <c r="F142" s="11"/>
      <c r="G142" s="11"/>
      <c r="H142" s="11"/>
      <c r="I142" s="11"/>
      <c r="J142" s="11"/>
    </row>
    <row r="143" customFormat="false" ht="21.75" hidden="false" customHeight="false" outlineLevel="0" collapsed="false">
      <c r="B143" s="10" t="s">
        <v>13</v>
      </c>
      <c r="C143" s="21"/>
      <c r="D143" s="21"/>
      <c r="E143" s="21"/>
      <c r="F143" s="21"/>
      <c r="G143" s="21"/>
      <c r="H143" s="21"/>
      <c r="I143" s="21"/>
      <c r="J143" s="21"/>
    </row>
    <row r="144" customFormat="false" ht="21.75" hidden="false" customHeight="false" outlineLevel="0" collapsed="false">
      <c r="B144" s="11" t="s">
        <v>14</v>
      </c>
      <c r="C144" s="11"/>
      <c r="D144" s="11"/>
      <c r="E144" s="11"/>
      <c r="F144" s="11"/>
      <c r="G144" s="11"/>
      <c r="H144" s="11"/>
      <c r="I144" s="11"/>
      <c r="J144" s="11"/>
    </row>
    <row r="145" customFormat="false" ht="21.75" hidden="false" customHeight="false" outlineLevel="0" collapsed="false">
      <c r="B145" s="11" t="s">
        <v>15</v>
      </c>
      <c r="C145" s="11"/>
      <c r="D145" s="11"/>
      <c r="E145" s="11"/>
      <c r="F145" s="11"/>
      <c r="G145" s="11"/>
      <c r="H145" s="11"/>
      <c r="I145" s="11"/>
      <c r="J145" s="11"/>
    </row>
    <row r="146" customFormat="false" ht="21.75" hidden="false" customHeight="false" outlineLevel="0" collapsed="false">
      <c r="B146" s="11" t="s">
        <v>16</v>
      </c>
      <c r="C146" s="11"/>
      <c r="D146" s="11"/>
      <c r="E146" s="11"/>
      <c r="F146" s="11"/>
      <c r="G146" s="11"/>
      <c r="H146" s="11"/>
      <c r="I146" s="11"/>
      <c r="J146" s="11"/>
    </row>
    <row r="147" customFormat="false" ht="21.75" hidden="false" customHeight="false" outlineLevel="0" collapsed="false">
      <c r="B147" s="11" t="s">
        <v>17</v>
      </c>
      <c r="C147" s="11"/>
      <c r="D147" s="11"/>
      <c r="E147" s="11"/>
      <c r="F147" s="11"/>
      <c r="G147" s="11"/>
      <c r="H147" s="11"/>
      <c r="I147" s="11"/>
      <c r="J147" s="11"/>
    </row>
    <row r="148" customFormat="false" ht="21.75" hidden="false" customHeight="false" outlineLevel="0" collapsed="false">
      <c r="B148" s="11" t="s">
        <v>18</v>
      </c>
      <c r="C148" s="11"/>
      <c r="D148" s="11"/>
      <c r="E148" s="11"/>
      <c r="F148" s="11"/>
      <c r="G148" s="11"/>
      <c r="H148" s="11"/>
      <c r="I148" s="11"/>
      <c r="J148" s="11"/>
    </row>
    <row r="149" customFormat="false" ht="21.75" hidden="false" customHeight="false" outlineLevel="0" collapsed="false">
      <c r="B149" s="11" t="s">
        <v>19</v>
      </c>
      <c r="C149" s="11"/>
      <c r="D149" s="11"/>
      <c r="E149" s="11"/>
      <c r="F149" s="11"/>
      <c r="G149" s="11"/>
      <c r="H149" s="11"/>
      <c r="I149" s="11"/>
      <c r="J149" s="11"/>
    </row>
    <row r="150" customFormat="false" ht="21.75" hidden="false" customHeight="false" outlineLevel="0" collapsed="false">
      <c r="B150" s="11" t="s">
        <v>20</v>
      </c>
      <c r="C150" s="11"/>
      <c r="D150" s="11"/>
      <c r="E150" s="11"/>
      <c r="F150" s="11"/>
      <c r="G150" s="11"/>
      <c r="H150" s="11"/>
      <c r="I150" s="11"/>
      <c r="J150" s="11"/>
    </row>
    <row r="151" customFormat="false" ht="21.75" hidden="false" customHeight="false" outlineLevel="0" collapsed="false">
      <c r="B151" s="11" t="s">
        <v>21</v>
      </c>
      <c r="C151" s="11"/>
      <c r="D151" s="11"/>
      <c r="E151" s="11"/>
      <c r="F151" s="11"/>
      <c r="G151" s="11"/>
      <c r="H151" s="11"/>
      <c r="I151" s="11"/>
      <c r="J151" s="11"/>
    </row>
    <row r="152" customFormat="false" ht="21.75" hidden="false" customHeight="false" outlineLevel="0" collapsed="false">
      <c r="B152" s="11" t="s">
        <v>22</v>
      </c>
      <c r="C152" s="11"/>
      <c r="D152" s="11"/>
      <c r="E152" s="11"/>
      <c r="F152" s="11"/>
      <c r="G152" s="11"/>
      <c r="H152" s="11"/>
      <c r="I152" s="11"/>
      <c r="J152" s="11"/>
    </row>
    <row r="153" customFormat="false" ht="21.75" hidden="false" customHeight="false" outlineLevel="0" collapsed="false">
      <c r="B153" s="11" t="s">
        <v>23</v>
      </c>
      <c r="C153" s="11"/>
      <c r="D153" s="11"/>
      <c r="E153" s="11"/>
      <c r="F153" s="11"/>
      <c r="G153" s="11"/>
      <c r="H153" s="11"/>
      <c r="I153" s="11"/>
      <c r="J153" s="11"/>
    </row>
    <row r="154" customFormat="false" ht="21.75" hidden="false" customHeight="false" outlineLevel="0" collapsed="false">
      <c r="B154" s="11" t="s">
        <v>24</v>
      </c>
      <c r="C154" s="11"/>
      <c r="D154" s="11"/>
      <c r="E154" s="11"/>
      <c r="F154" s="11"/>
      <c r="G154" s="11"/>
      <c r="H154" s="11"/>
      <c r="I154" s="11"/>
      <c r="J154" s="11"/>
    </row>
    <row r="155" customFormat="false" ht="21.75" hidden="false" customHeight="false" outlineLevel="0" collapsed="false">
      <c r="B155" s="11" t="s">
        <v>25</v>
      </c>
      <c r="C155" s="11"/>
      <c r="D155" s="11"/>
      <c r="E155" s="11"/>
      <c r="F155" s="11"/>
      <c r="G155" s="11"/>
      <c r="H155" s="11"/>
      <c r="I155" s="11"/>
      <c r="J155" s="11"/>
    </row>
    <row r="156" customFormat="false" ht="21.75" hidden="false" customHeight="false" outlineLevel="0" collapsed="false">
      <c r="B156" s="11" t="s">
        <v>26</v>
      </c>
      <c r="C156" s="11"/>
      <c r="D156" s="11"/>
      <c r="E156" s="11"/>
      <c r="F156" s="11"/>
      <c r="G156" s="11"/>
      <c r="H156" s="11"/>
      <c r="I156" s="11"/>
      <c r="J156" s="11"/>
    </row>
    <row r="157" customFormat="false" ht="21.75" hidden="false" customHeight="false" outlineLevel="0" collapsed="false">
      <c r="B157" s="10" t="s">
        <v>27</v>
      </c>
      <c r="C157" s="11"/>
      <c r="D157" s="11"/>
      <c r="E157" s="11"/>
      <c r="F157" s="11"/>
      <c r="G157" s="11"/>
      <c r="H157" s="11"/>
      <c r="I157" s="11"/>
      <c r="J157" s="11"/>
    </row>
    <row r="158" customFormat="false" ht="21.75" hidden="false" customHeight="false" outlineLevel="0" collapsed="false">
      <c r="B158" s="10" t="s">
        <v>28</v>
      </c>
      <c r="C158" s="11"/>
      <c r="D158" s="11"/>
      <c r="E158" s="11"/>
      <c r="F158" s="11"/>
      <c r="G158" s="11"/>
      <c r="H158" s="11"/>
      <c r="I158" s="11"/>
      <c r="J158" s="11"/>
    </row>
    <row r="159" customFormat="false" ht="21.75" hidden="false" customHeight="false" outlineLevel="0" collapsed="false">
      <c r="B159" s="10" t="s">
        <v>29</v>
      </c>
      <c r="C159" s="11"/>
      <c r="D159" s="11"/>
      <c r="E159" s="11"/>
      <c r="F159" s="11"/>
      <c r="G159" s="11"/>
      <c r="H159" s="11"/>
      <c r="I159" s="11"/>
      <c r="J159" s="11"/>
    </row>
    <row r="160" customFormat="false" ht="21.75" hidden="false" customHeight="false" outlineLevel="0" collapsed="false">
      <c r="B160" s="10" t="s">
        <v>30</v>
      </c>
      <c r="C160" s="11"/>
      <c r="D160" s="11"/>
      <c r="E160" s="11"/>
      <c r="F160" s="11"/>
      <c r="G160" s="11"/>
      <c r="H160" s="11"/>
      <c r="I160" s="11"/>
      <c r="J160" s="11"/>
    </row>
    <row r="161" customFormat="false" ht="21.75" hidden="false" customHeight="false" outlineLevel="0" collapsed="false">
      <c r="B161" s="12" t="s">
        <v>31</v>
      </c>
      <c r="C161" s="13"/>
      <c r="D161" s="13"/>
      <c r="E161" s="13"/>
      <c r="F161" s="13"/>
      <c r="G161" s="13"/>
      <c r="H161" s="13"/>
      <c r="I161" s="13"/>
      <c r="J161" s="13"/>
    </row>
    <row r="162" customFormat="false" ht="21.75" hidden="false" customHeight="false" outlineLevel="0" collapsed="false">
      <c r="B162" s="14" t="s">
        <v>32</v>
      </c>
      <c r="C162" s="12" t="n">
        <f aca="false">SUM(C142:C161)</f>
        <v>0</v>
      </c>
      <c r="D162" s="12" t="n">
        <f aca="false">SUM(D142:D161)</f>
        <v>0</v>
      </c>
      <c r="E162" s="12" t="n">
        <f aca="false">SUM(E142:E161)</f>
        <v>0</v>
      </c>
      <c r="F162" s="12" t="n">
        <f aca="false">SUM(F142:F161)</f>
        <v>0</v>
      </c>
      <c r="G162" s="12" t="n">
        <f aca="false">SUM(G142:G161)</f>
        <v>0</v>
      </c>
      <c r="H162" s="12" t="n">
        <f aca="false">SUM(H142:H161)</f>
        <v>0</v>
      </c>
      <c r="I162" s="12" t="n">
        <f aca="false">SUM(I142:I161)</f>
        <v>0</v>
      </c>
      <c r="J162" s="12" t="n">
        <f aca="false">SUM(J142:J161)</f>
        <v>0</v>
      </c>
    </row>
    <row r="163" customFormat="false" ht="21.75" hidden="false" customHeight="false" outlineLevel="0" collapsed="false">
      <c r="I163" s="1" t="s">
        <v>0</v>
      </c>
    </row>
    <row r="164" customFormat="false" ht="23.25" hidden="false" customHeight="false" outlineLevel="0" collapsed="false">
      <c r="B164" s="2" t="s">
        <v>1</v>
      </c>
      <c r="C164" s="2"/>
      <c r="D164" s="2"/>
      <c r="E164" s="2"/>
      <c r="F164" s="2"/>
      <c r="G164" s="2"/>
      <c r="H164" s="2"/>
      <c r="I164" s="2"/>
      <c r="J164" s="2"/>
    </row>
    <row r="165" customFormat="false" ht="21.75" hidden="false" customHeight="false" outlineLevel="0" collapsed="false">
      <c r="B165" s="15" t="s">
        <v>57</v>
      </c>
      <c r="C165" s="15"/>
      <c r="D165" s="15"/>
      <c r="E165" s="15"/>
      <c r="F165" s="15"/>
      <c r="G165" s="15"/>
      <c r="H165" s="15"/>
      <c r="I165" s="15"/>
      <c r="J165" s="15"/>
    </row>
    <row r="166" customFormat="false" ht="21.75" hidden="false" customHeight="false" outlineLevel="0" collapsed="false">
      <c r="C166" s="3" t="s">
        <v>3</v>
      </c>
      <c r="D166" s="5" t="s">
        <v>42</v>
      </c>
      <c r="E166" s="5" t="s">
        <v>39</v>
      </c>
      <c r="F166" s="5"/>
      <c r="G166" s="5"/>
      <c r="H166" s="5"/>
    </row>
    <row r="167" customFormat="false" ht="21.75" hidden="false" customHeight="false" outlineLevel="0" collapsed="false">
      <c r="B167" s="6" t="s">
        <v>5</v>
      </c>
      <c r="C167" s="7" t="s">
        <v>6</v>
      </c>
      <c r="D167" s="7"/>
      <c r="E167" s="7" t="s">
        <v>7</v>
      </c>
      <c r="F167" s="7"/>
      <c r="G167" s="7" t="s">
        <v>8</v>
      </c>
      <c r="H167" s="7"/>
      <c r="I167" s="8" t="s">
        <v>9</v>
      </c>
      <c r="J167" s="8"/>
    </row>
    <row r="168" customFormat="false" ht="21.75" hidden="false" customHeight="false" outlineLevel="0" collapsed="false">
      <c r="B168" s="14"/>
      <c r="C168" s="7" t="s">
        <v>10</v>
      </c>
      <c r="D168" s="7" t="s">
        <v>11</v>
      </c>
      <c r="E168" s="7" t="s">
        <v>10</v>
      </c>
      <c r="F168" s="7" t="s">
        <v>11</v>
      </c>
      <c r="G168" s="7" t="s">
        <v>10</v>
      </c>
      <c r="H168" s="7" t="s">
        <v>11</v>
      </c>
      <c r="I168" s="7" t="s">
        <v>10</v>
      </c>
      <c r="J168" s="7" t="s">
        <v>11</v>
      </c>
    </row>
    <row r="169" customFormat="false" ht="21.75" hidden="false" customHeight="false" outlineLevel="0" collapsed="false">
      <c r="B169" s="10" t="s">
        <v>12</v>
      </c>
      <c r="C169" s="11"/>
      <c r="D169" s="11"/>
      <c r="E169" s="11"/>
      <c r="F169" s="11"/>
      <c r="G169" s="11"/>
      <c r="H169" s="11"/>
      <c r="I169" s="11"/>
      <c r="J169" s="11"/>
    </row>
    <row r="170" customFormat="false" ht="21.75" hidden="false" customHeight="false" outlineLevel="0" collapsed="false">
      <c r="B170" s="10" t="s">
        <v>13</v>
      </c>
      <c r="C170" s="21"/>
      <c r="D170" s="21"/>
      <c r="E170" s="21"/>
      <c r="F170" s="21"/>
      <c r="G170" s="21"/>
      <c r="H170" s="21"/>
      <c r="I170" s="21"/>
      <c r="J170" s="21"/>
    </row>
    <row r="171" customFormat="false" ht="21.75" hidden="false" customHeight="false" outlineLevel="0" collapsed="false">
      <c r="B171" s="11" t="s">
        <v>14</v>
      </c>
      <c r="C171" s="11"/>
      <c r="D171" s="11"/>
      <c r="E171" s="11"/>
      <c r="F171" s="11"/>
      <c r="G171" s="11"/>
      <c r="H171" s="11"/>
      <c r="I171" s="11"/>
      <c r="J171" s="11"/>
    </row>
    <row r="172" customFormat="false" ht="21.75" hidden="false" customHeight="false" outlineLevel="0" collapsed="false">
      <c r="B172" s="11" t="s">
        <v>15</v>
      </c>
      <c r="C172" s="11"/>
      <c r="D172" s="11"/>
      <c r="E172" s="11"/>
      <c r="F172" s="11"/>
      <c r="G172" s="11"/>
      <c r="H172" s="11"/>
      <c r="I172" s="11"/>
      <c r="J172" s="11"/>
    </row>
    <row r="173" customFormat="false" ht="21.75" hidden="false" customHeight="false" outlineLevel="0" collapsed="false">
      <c r="B173" s="11" t="s">
        <v>16</v>
      </c>
      <c r="C173" s="11"/>
      <c r="D173" s="11"/>
      <c r="E173" s="11"/>
      <c r="F173" s="11"/>
      <c r="G173" s="11"/>
      <c r="H173" s="11"/>
      <c r="I173" s="11"/>
      <c r="J173" s="11"/>
    </row>
    <row r="174" customFormat="false" ht="21.75" hidden="false" customHeight="false" outlineLevel="0" collapsed="false">
      <c r="B174" s="11" t="s">
        <v>17</v>
      </c>
      <c r="C174" s="11"/>
      <c r="D174" s="11"/>
      <c r="E174" s="11"/>
      <c r="F174" s="11"/>
      <c r="G174" s="11"/>
      <c r="H174" s="11"/>
      <c r="I174" s="11"/>
      <c r="J174" s="11"/>
    </row>
    <row r="175" customFormat="false" ht="21.75" hidden="false" customHeight="false" outlineLevel="0" collapsed="false">
      <c r="B175" s="11" t="s">
        <v>18</v>
      </c>
      <c r="C175" s="11"/>
      <c r="D175" s="11"/>
      <c r="E175" s="11"/>
      <c r="F175" s="11"/>
      <c r="G175" s="11"/>
      <c r="H175" s="11"/>
      <c r="I175" s="11"/>
      <c r="J175" s="11"/>
    </row>
    <row r="176" customFormat="false" ht="21.75" hidden="false" customHeight="false" outlineLevel="0" collapsed="false">
      <c r="B176" s="11" t="s">
        <v>19</v>
      </c>
      <c r="C176" s="11"/>
      <c r="D176" s="11"/>
      <c r="E176" s="11"/>
      <c r="F176" s="11"/>
      <c r="G176" s="11"/>
      <c r="H176" s="11"/>
      <c r="I176" s="11"/>
      <c r="J176" s="11"/>
    </row>
    <row r="177" customFormat="false" ht="21.75" hidden="false" customHeight="false" outlineLevel="0" collapsed="false">
      <c r="B177" s="11" t="s">
        <v>20</v>
      </c>
      <c r="C177" s="11"/>
      <c r="D177" s="11"/>
      <c r="E177" s="11"/>
      <c r="F177" s="11"/>
      <c r="G177" s="11"/>
      <c r="H177" s="11"/>
      <c r="I177" s="11"/>
      <c r="J177" s="11"/>
    </row>
    <row r="178" customFormat="false" ht="21.75" hidden="false" customHeight="false" outlineLevel="0" collapsed="false">
      <c r="B178" s="11" t="s">
        <v>21</v>
      </c>
      <c r="C178" s="11"/>
      <c r="D178" s="11"/>
      <c r="E178" s="11"/>
      <c r="F178" s="11"/>
      <c r="G178" s="11"/>
      <c r="H178" s="11"/>
      <c r="I178" s="11"/>
      <c r="J178" s="11"/>
    </row>
    <row r="179" customFormat="false" ht="21.75" hidden="false" customHeight="false" outlineLevel="0" collapsed="false">
      <c r="B179" s="11" t="s">
        <v>22</v>
      </c>
      <c r="C179" s="11"/>
      <c r="D179" s="11"/>
      <c r="E179" s="11"/>
      <c r="F179" s="11"/>
      <c r="G179" s="11"/>
      <c r="H179" s="11"/>
      <c r="I179" s="11"/>
      <c r="J179" s="11"/>
    </row>
    <row r="180" customFormat="false" ht="21.75" hidden="false" customHeight="false" outlineLevel="0" collapsed="false">
      <c r="B180" s="11" t="s">
        <v>23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21.75" hidden="false" customHeight="false" outlineLevel="0" collapsed="false">
      <c r="B181" s="11" t="s">
        <v>24</v>
      </c>
      <c r="C181" s="11"/>
      <c r="D181" s="11"/>
      <c r="E181" s="11"/>
      <c r="F181" s="11"/>
      <c r="G181" s="11"/>
      <c r="H181" s="11"/>
      <c r="I181" s="11"/>
      <c r="J181" s="11"/>
    </row>
    <row r="182" customFormat="false" ht="21.75" hidden="false" customHeight="false" outlineLevel="0" collapsed="false">
      <c r="B182" s="11" t="s">
        <v>25</v>
      </c>
      <c r="C182" s="11"/>
      <c r="D182" s="11"/>
      <c r="E182" s="11"/>
      <c r="F182" s="11"/>
      <c r="G182" s="11"/>
      <c r="H182" s="11"/>
      <c r="I182" s="11"/>
      <c r="J182" s="11"/>
    </row>
    <row r="183" customFormat="false" ht="21.75" hidden="false" customHeight="false" outlineLevel="0" collapsed="false">
      <c r="B183" s="11" t="s">
        <v>26</v>
      </c>
      <c r="C183" s="11"/>
      <c r="D183" s="11"/>
      <c r="E183" s="11"/>
      <c r="F183" s="11"/>
      <c r="G183" s="11"/>
      <c r="H183" s="11"/>
      <c r="I183" s="11"/>
      <c r="J183" s="11"/>
    </row>
    <row r="184" customFormat="false" ht="21.75" hidden="false" customHeight="false" outlineLevel="0" collapsed="false">
      <c r="B184" s="10" t="s">
        <v>27</v>
      </c>
      <c r="C184" s="11"/>
      <c r="D184" s="11"/>
      <c r="E184" s="11"/>
      <c r="F184" s="11"/>
      <c r="G184" s="11"/>
      <c r="H184" s="11"/>
      <c r="I184" s="11"/>
      <c r="J184" s="11"/>
    </row>
    <row r="185" customFormat="false" ht="21.75" hidden="false" customHeight="false" outlineLevel="0" collapsed="false">
      <c r="B185" s="10" t="s">
        <v>28</v>
      </c>
      <c r="C185" s="11"/>
      <c r="D185" s="11"/>
      <c r="E185" s="11"/>
      <c r="F185" s="11"/>
      <c r="G185" s="11"/>
      <c r="H185" s="11"/>
      <c r="I185" s="11"/>
      <c r="J185" s="11"/>
    </row>
    <row r="186" customFormat="false" ht="21.75" hidden="false" customHeight="false" outlineLevel="0" collapsed="false">
      <c r="B186" s="10" t="s">
        <v>29</v>
      </c>
      <c r="C186" s="11"/>
      <c r="D186" s="11"/>
      <c r="E186" s="11"/>
      <c r="F186" s="11"/>
      <c r="G186" s="11"/>
      <c r="H186" s="11"/>
      <c r="I186" s="11"/>
      <c r="J186" s="11"/>
    </row>
    <row r="187" customFormat="false" ht="21.75" hidden="false" customHeight="false" outlineLevel="0" collapsed="false">
      <c r="B187" s="10" t="s">
        <v>30</v>
      </c>
      <c r="C187" s="11"/>
      <c r="D187" s="11"/>
      <c r="E187" s="11"/>
      <c r="F187" s="11"/>
      <c r="G187" s="11"/>
      <c r="H187" s="11"/>
      <c r="I187" s="11"/>
      <c r="J187" s="11"/>
    </row>
    <row r="188" customFormat="false" ht="21.75" hidden="false" customHeight="false" outlineLevel="0" collapsed="false">
      <c r="B188" s="12" t="s">
        <v>31</v>
      </c>
      <c r="C188" s="13"/>
      <c r="D188" s="13"/>
      <c r="E188" s="13"/>
      <c r="F188" s="13"/>
      <c r="G188" s="13"/>
      <c r="H188" s="13"/>
      <c r="I188" s="13"/>
      <c r="J188" s="13"/>
    </row>
    <row r="189" customFormat="false" ht="21.75" hidden="false" customHeight="false" outlineLevel="0" collapsed="false">
      <c r="B189" s="14" t="s">
        <v>32</v>
      </c>
      <c r="C189" s="12" t="n">
        <f aca="false">SUM(C169:C188)</f>
        <v>0</v>
      </c>
      <c r="D189" s="12" t="n">
        <f aca="false">SUM(D169:D188)</f>
        <v>0</v>
      </c>
      <c r="E189" s="12" t="n">
        <f aca="false">SUM(E169:E188)</f>
        <v>0</v>
      </c>
      <c r="F189" s="12" t="n">
        <f aca="false">SUM(F169:F188)</f>
        <v>0</v>
      </c>
      <c r="G189" s="12" t="n">
        <f aca="false">SUM(G169:G188)</f>
        <v>0</v>
      </c>
      <c r="H189" s="12" t="n">
        <f aca="false">SUM(H169:H188)</f>
        <v>0</v>
      </c>
      <c r="I189" s="12" t="n">
        <f aca="false">SUM(I169:I188)</f>
        <v>0</v>
      </c>
      <c r="J189" s="12" t="n">
        <f aca="false">SUM(J169:J188)</f>
        <v>0</v>
      </c>
    </row>
    <row r="190" customFormat="false" ht="21.75" hidden="false" customHeight="false" outlineLevel="0" collapsed="false">
      <c r="I190" s="1" t="s">
        <v>0</v>
      </c>
    </row>
    <row r="191" customFormat="false" ht="23.25" hidden="false" customHeight="false" outlineLevel="0" collapsed="false">
      <c r="B191" s="2" t="s">
        <v>1</v>
      </c>
      <c r="C191" s="2"/>
      <c r="D191" s="2"/>
      <c r="E191" s="2"/>
      <c r="F191" s="2"/>
      <c r="G191" s="2"/>
      <c r="H191" s="2"/>
      <c r="I191" s="2"/>
      <c r="J191" s="2"/>
    </row>
    <row r="192" customFormat="false" ht="21.75" hidden="false" customHeight="false" outlineLevel="0" collapsed="false">
      <c r="B192" s="15" t="s">
        <v>57</v>
      </c>
      <c r="C192" s="15"/>
      <c r="D192" s="15"/>
      <c r="E192" s="15"/>
      <c r="F192" s="15"/>
      <c r="G192" s="15"/>
      <c r="H192" s="15"/>
      <c r="I192" s="15"/>
      <c r="J192" s="15"/>
    </row>
    <row r="193" customFormat="false" ht="21.75" hidden="false" customHeight="false" outlineLevel="0" collapsed="false">
      <c r="C193" s="3" t="s">
        <v>3</v>
      </c>
      <c r="D193" s="5" t="s">
        <v>43</v>
      </c>
      <c r="E193" s="5" t="s">
        <v>39</v>
      </c>
      <c r="F193" s="5"/>
      <c r="G193" s="5"/>
      <c r="H193" s="5"/>
    </row>
    <row r="194" customFormat="false" ht="21.75" hidden="false" customHeight="false" outlineLevel="0" collapsed="false">
      <c r="B194" s="6" t="s">
        <v>5</v>
      </c>
      <c r="C194" s="7" t="s">
        <v>6</v>
      </c>
      <c r="D194" s="7"/>
      <c r="E194" s="7" t="s">
        <v>7</v>
      </c>
      <c r="F194" s="7"/>
      <c r="G194" s="7" t="s">
        <v>8</v>
      </c>
      <c r="H194" s="7"/>
      <c r="I194" s="8" t="s">
        <v>9</v>
      </c>
      <c r="J194" s="8"/>
    </row>
    <row r="195" customFormat="false" ht="21.75" hidden="false" customHeight="false" outlineLevel="0" collapsed="false">
      <c r="B195" s="14"/>
      <c r="C195" s="7" t="s">
        <v>10</v>
      </c>
      <c r="D195" s="7" t="s">
        <v>11</v>
      </c>
      <c r="E195" s="7" t="s">
        <v>10</v>
      </c>
      <c r="F195" s="7" t="s">
        <v>11</v>
      </c>
      <c r="G195" s="7" t="s">
        <v>10</v>
      </c>
      <c r="H195" s="7" t="s">
        <v>11</v>
      </c>
      <c r="I195" s="7" t="s">
        <v>10</v>
      </c>
      <c r="J195" s="7" t="s">
        <v>11</v>
      </c>
    </row>
    <row r="196" customFormat="false" ht="21.75" hidden="false" customHeight="false" outlineLevel="0" collapsed="false">
      <c r="B196" s="10" t="s">
        <v>12</v>
      </c>
      <c r="C196" s="11"/>
      <c r="D196" s="11"/>
      <c r="E196" s="11"/>
      <c r="F196" s="11"/>
      <c r="G196" s="11"/>
      <c r="H196" s="11"/>
      <c r="I196" s="11"/>
      <c r="J196" s="11"/>
    </row>
    <row r="197" customFormat="false" ht="21.75" hidden="false" customHeight="false" outlineLevel="0" collapsed="false">
      <c r="B197" s="10" t="s">
        <v>13</v>
      </c>
      <c r="C197" s="21"/>
      <c r="D197" s="21"/>
      <c r="E197" s="21"/>
      <c r="F197" s="21"/>
      <c r="G197" s="21"/>
      <c r="H197" s="21"/>
      <c r="I197" s="21"/>
      <c r="J197" s="21"/>
    </row>
    <row r="198" customFormat="false" ht="21.75" hidden="false" customHeight="false" outlineLevel="0" collapsed="false">
      <c r="B198" s="11" t="s">
        <v>14</v>
      </c>
      <c r="C198" s="11"/>
      <c r="D198" s="11"/>
      <c r="E198" s="11"/>
      <c r="F198" s="11"/>
      <c r="G198" s="11"/>
      <c r="H198" s="11"/>
      <c r="I198" s="11"/>
      <c r="J198" s="11"/>
    </row>
    <row r="199" customFormat="false" ht="21.75" hidden="false" customHeight="false" outlineLevel="0" collapsed="false">
      <c r="B199" s="11" t="s">
        <v>15</v>
      </c>
      <c r="C199" s="11"/>
      <c r="D199" s="11"/>
      <c r="E199" s="11"/>
      <c r="F199" s="11"/>
      <c r="G199" s="11"/>
      <c r="H199" s="11"/>
      <c r="I199" s="11"/>
      <c r="J199" s="11"/>
    </row>
    <row r="200" customFormat="false" ht="21.75" hidden="false" customHeight="false" outlineLevel="0" collapsed="false">
      <c r="B200" s="11" t="s">
        <v>16</v>
      </c>
      <c r="C200" s="11"/>
      <c r="D200" s="11"/>
      <c r="E200" s="11"/>
      <c r="F200" s="11"/>
      <c r="G200" s="11"/>
      <c r="H200" s="11"/>
      <c r="I200" s="11"/>
      <c r="J200" s="11"/>
    </row>
    <row r="201" customFormat="false" ht="21.75" hidden="false" customHeight="false" outlineLevel="0" collapsed="false">
      <c r="B201" s="11" t="s">
        <v>17</v>
      </c>
      <c r="C201" s="11"/>
      <c r="D201" s="11"/>
      <c r="E201" s="11"/>
      <c r="F201" s="11"/>
      <c r="G201" s="11"/>
      <c r="H201" s="11"/>
      <c r="I201" s="11"/>
      <c r="J201" s="11"/>
    </row>
    <row r="202" customFormat="false" ht="21.75" hidden="false" customHeight="false" outlineLevel="0" collapsed="false">
      <c r="B202" s="11" t="s">
        <v>18</v>
      </c>
      <c r="C202" s="11"/>
      <c r="D202" s="11"/>
      <c r="E202" s="11"/>
      <c r="F202" s="11"/>
      <c r="G202" s="11"/>
      <c r="H202" s="11"/>
      <c r="I202" s="11"/>
      <c r="J202" s="11"/>
    </row>
    <row r="203" customFormat="false" ht="21.75" hidden="false" customHeight="false" outlineLevel="0" collapsed="false">
      <c r="B203" s="11" t="s">
        <v>19</v>
      </c>
      <c r="C203" s="11"/>
      <c r="D203" s="11"/>
      <c r="E203" s="11"/>
      <c r="F203" s="11"/>
      <c r="G203" s="11"/>
      <c r="H203" s="11"/>
      <c r="I203" s="11"/>
      <c r="J203" s="11"/>
    </row>
    <row r="204" customFormat="false" ht="21.75" hidden="false" customHeight="false" outlineLevel="0" collapsed="false">
      <c r="B204" s="11" t="s">
        <v>20</v>
      </c>
      <c r="C204" s="11"/>
      <c r="D204" s="11"/>
      <c r="E204" s="11"/>
      <c r="F204" s="11"/>
      <c r="G204" s="11"/>
      <c r="H204" s="11"/>
      <c r="I204" s="11"/>
      <c r="J204" s="11"/>
    </row>
    <row r="205" customFormat="false" ht="21.75" hidden="false" customHeight="false" outlineLevel="0" collapsed="false">
      <c r="B205" s="11" t="s">
        <v>21</v>
      </c>
      <c r="C205" s="11"/>
      <c r="D205" s="11"/>
      <c r="E205" s="11"/>
      <c r="F205" s="11"/>
      <c r="G205" s="11"/>
      <c r="H205" s="11"/>
      <c r="I205" s="11"/>
      <c r="J205" s="11"/>
    </row>
    <row r="206" customFormat="false" ht="21.75" hidden="false" customHeight="false" outlineLevel="0" collapsed="false">
      <c r="B206" s="11" t="s">
        <v>22</v>
      </c>
      <c r="C206" s="11"/>
      <c r="D206" s="11"/>
      <c r="E206" s="11"/>
      <c r="F206" s="11"/>
      <c r="G206" s="11"/>
      <c r="H206" s="11"/>
      <c r="I206" s="11"/>
      <c r="J206" s="11"/>
    </row>
    <row r="207" customFormat="false" ht="21.75" hidden="false" customHeight="false" outlineLevel="0" collapsed="false">
      <c r="B207" s="11" t="s">
        <v>23</v>
      </c>
      <c r="C207" s="11"/>
      <c r="D207" s="11"/>
      <c r="E207" s="11"/>
      <c r="F207" s="11"/>
      <c r="G207" s="11"/>
      <c r="H207" s="11"/>
      <c r="I207" s="11"/>
      <c r="J207" s="11"/>
    </row>
    <row r="208" customFormat="false" ht="21.75" hidden="false" customHeight="false" outlineLevel="0" collapsed="false">
      <c r="B208" s="11" t="s">
        <v>24</v>
      </c>
      <c r="C208" s="11"/>
      <c r="D208" s="11"/>
      <c r="E208" s="11"/>
      <c r="F208" s="11"/>
      <c r="G208" s="11"/>
      <c r="H208" s="11"/>
      <c r="I208" s="11"/>
      <c r="J208" s="11"/>
    </row>
    <row r="209" customFormat="false" ht="21.75" hidden="false" customHeight="false" outlineLevel="0" collapsed="false">
      <c r="B209" s="11" t="s">
        <v>25</v>
      </c>
      <c r="C209" s="11"/>
      <c r="D209" s="11"/>
      <c r="E209" s="11"/>
      <c r="F209" s="11"/>
      <c r="G209" s="11"/>
      <c r="H209" s="11"/>
      <c r="I209" s="11"/>
      <c r="J209" s="11"/>
    </row>
    <row r="210" customFormat="false" ht="21.75" hidden="false" customHeight="false" outlineLevel="0" collapsed="false">
      <c r="B210" s="11" t="s">
        <v>26</v>
      </c>
      <c r="C210" s="11"/>
      <c r="D210" s="11"/>
      <c r="E210" s="11"/>
      <c r="F210" s="11"/>
      <c r="G210" s="11"/>
      <c r="H210" s="11"/>
      <c r="I210" s="11"/>
      <c r="J210" s="11"/>
    </row>
    <row r="211" customFormat="false" ht="21.75" hidden="false" customHeight="false" outlineLevel="0" collapsed="false">
      <c r="B211" s="10" t="s">
        <v>27</v>
      </c>
      <c r="C211" s="11"/>
      <c r="D211" s="11"/>
      <c r="E211" s="11"/>
      <c r="F211" s="11"/>
      <c r="G211" s="11"/>
      <c r="H211" s="11"/>
      <c r="I211" s="11"/>
      <c r="J211" s="11"/>
    </row>
    <row r="212" customFormat="false" ht="21.75" hidden="false" customHeight="false" outlineLevel="0" collapsed="false">
      <c r="B212" s="10" t="s">
        <v>28</v>
      </c>
      <c r="C212" s="11"/>
      <c r="D212" s="11"/>
      <c r="E212" s="11"/>
      <c r="F212" s="11"/>
      <c r="G212" s="11"/>
      <c r="H212" s="11"/>
      <c r="I212" s="11"/>
      <c r="J212" s="11"/>
    </row>
    <row r="213" customFormat="false" ht="21.75" hidden="false" customHeight="false" outlineLevel="0" collapsed="false">
      <c r="B213" s="10" t="s">
        <v>29</v>
      </c>
      <c r="C213" s="11"/>
      <c r="D213" s="11"/>
      <c r="E213" s="11"/>
      <c r="F213" s="11"/>
      <c r="G213" s="11"/>
      <c r="H213" s="11"/>
      <c r="I213" s="11"/>
      <c r="J213" s="11"/>
    </row>
    <row r="214" customFormat="false" ht="21.75" hidden="false" customHeight="false" outlineLevel="0" collapsed="false">
      <c r="B214" s="10" t="s">
        <v>30</v>
      </c>
      <c r="C214" s="11"/>
      <c r="D214" s="11"/>
      <c r="E214" s="11"/>
      <c r="F214" s="11"/>
      <c r="G214" s="11"/>
      <c r="H214" s="11"/>
      <c r="I214" s="11"/>
      <c r="J214" s="11"/>
    </row>
    <row r="215" customFormat="false" ht="21.75" hidden="false" customHeight="false" outlineLevel="0" collapsed="false">
      <c r="B215" s="12" t="s">
        <v>31</v>
      </c>
      <c r="C215" s="13"/>
      <c r="D215" s="13"/>
      <c r="E215" s="13"/>
      <c r="F215" s="13"/>
      <c r="G215" s="13"/>
      <c r="H215" s="13"/>
      <c r="I215" s="13"/>
      <c r="J215" s="13"/>
    </row>
    <row r="216" customFormat="false" ht="21.75" hidden="false" customHeight="false" outlineLevel="0" collapsed="false">
      <c r="B216" s="14" t="s">
        <v>32</v>
      </c>
      <c r="C216" s="12" t="n">
        <f aca="false">SUM(C196:C215)</f>
        <v>0</v>
      </c>
      <c r="D216" s="12" t="n">
        <f aca="false">SUM(D196:D215)</f>
        <v>0</v>
      </c>
      <c r="E216" s="12" t="n">
        <f aca="false">SUM(E196:E215)</f>
        <v>0</v>
      </c>
      <c r="F216" s="12" t="n">
        <f aca="false">SUM(F196:F215)</f>
        <v>0</v>
      </c>
      <c r="G216" s="12" t="n">
        <f aca="false">SUM(G196:G215)</f>
        <v>0</v>
      </c>
      <c r="H216" s="12" t="n">
        <f aca="false">SUM(H196:H215)</f>
        <v>0</v>
      </c>
      <c r="I216" s="12" t="n">
        <f aca="false">SUM(I196:I215)</f>
        <v>0</v>
      </c>
      <c r="J216" s="12" t="n">
        <f aca="false">SUM(J196:J215)</f>
        <v>0</v>
      </c>
    </row>
    <row r="217" customFormat="false" ht="21.75" hidden="false" customHeight="false" outlineLevel="0" collapsed="false">
      <c r="I217" s="1" t="s">
        <v>0</v>
      </c>
    </row>
    <row r="218" customFormat="false" ht="23.25" hidden="false" customHeight="false" outlineLevel="0" collapsed="false">
      <c r="B218" s="2" t="s">
        <v>1</v>
      </c>
      <c r="C218" s="2"/>
      <c r="D218" s="2"/>
      <c r="E218" s="2"/>
      <c r="F218" s="2"/>
      <c r="G218" s="2"/>
      <c r="H218" s="2"/>
      <c r="I218" s="2"/>
      <c r="J218" s="2"/>
    </row>
    <row r="219" customFormat="false" ht="21.75" hidden="false" customHeight="false" outlineLevel="0" collapsed="false">
      <c r="B219" s="15" t="s">
        <v>57</v>
      </c>
      <c r="C219" s="15"/>
      <c r="D219" s="15"/>
      <c r="E219" s="15"/>
      <c r="F219" s="15"/>
      <c r="G219" s="15"/>
      <c r="H219" s="15"/>
      <c r="I219" s="15"/>
      <c r="J219" s="15"/>
    </row>
    <row r="220" customFormat="false" ht="21.75" hidden="false" customHeight="false" outlineLevel="0" collapsed="false">
      <c r="C220" s="3" t="s">
        <v>3</v>
      </c>
      <c r="D220" s="5" t="s">
        <v>44</v>
      </c>
      <c r="E220" s="5" t="s">
        <v>39</v>
      </c>
      <c r="F220" s="5"/>
      <c r="G220" s="5"/>
      <c r="H220" s="5"/>
    </row>
    <row r="221" customFormat="false" ht="21.75" hidden="false" customHeight="false" outlineLevel="0" collapsed="false">
      <c r="B221" s="6" t="s">
        <v>5</v>
      </c>
      <c r="C221" s="7" t="s">
        <v>6</v>
      </c>
      <c r="D221" s="7"/>
      <c r="E221" s="7" t="s">
        <v>7</v>
      </c>
      <c r="F221" s="7"/>
      <c r="G221" s="7" t="s">
        <v>8</v>
      </c>
      <c r="H221" s="7"/>
      <c r="I221" s="8" t="s">
        <v>9</v>
      </c>
      <c r="J221" s="8"/>
    </row>
    <row r="222" customFormat="false" ht="21.75" hidden="false" customHeight="false" outlineLevel="0" collapsed="false">
      <c r="B222" s="14"/>
      <c r="C222" s="7" t="s">
        <v>10</v>
      </c>
      <c r="D222" s="7" t="s">
        <v>11</v>
      </c>
      <c r="E222" s="7" t="s">
        <v>10</v>
      </c>
      <c r="F222" s="7" t="s">
        <v>11</v>
      </c>
      <c r="G222" s="7" t="s">
        <v>10</v>
      </c>
      <c r="H222" s="7" t="s">
        <v>11</v>
      </c>
      <c r="I222" s="7" t="s">
        <v>10</v>
      </c>
      <c r="J222" s="7" t="s">
        <v>11</v>
      </c>
    </row>
    <row r="223" customFormat="false" ht="21.75" hidden="false" customHeight="false" outlineLevel="0" collapsed="false">
      <c r="B223" s="10" t="s">
        <v>12</v>
      </c>
      <c r="C223" s="11"/>
      <c r="D223" s="11"/>
      <c r="E223" s="11"/>
      <c r="F223" s="11"/>
      <c r="G223" s="11"/>
      <c r="H223" s="11"/>
      <c r="I223" s="11"/>
      <c r="J223" s="11"/>
    </row>
    <row r="224" customFormat="false" ht="21.75" hidden="false" customHeight="false" outlineLevel="0" collapsed="false">
      <c r="B224" s="10" t="s">
        <v>13</v>
      </c>
      <c r="C224" s="21"/>
      <c r="D224" s="21"/>
      <c r="E224" s="21"/>
      <c r="F224" s="21"/>
      <c r="G224" s="21"/>
      <c r="H224" s="21"/>
      <c r="I224" s="21"/>
      <c r="J224" s="21"/>
    </row>
    <row r="225" customFormat="false" ht="21.75" hidden="false" customHeight="false" outlineLevel="0" collapsed="false">
      <c r="B225" s="11" t="s">
        <v>14</v>
      </c>
      <c r="C225" s="11"/>
      <c r="D225" s="11"/>
      <c r="E225" s="11"/>
      <c r="F225" s="11"/>
      <c r="G225" s="11"/>
      <c r="H225" s="11"/>
      <c r="I225" s="11"/>
      <c r="J225" s="11"/>
    </row>
    <row r="226" customFormat="false" ht="21.75" hidden="false" customHeight="false" outlineLevel="0" collapsed="false">
      <c r="B226" s="11" t="s">
        <v>15</v>
      </c>
      <c r="C226" s="11"/>
      <c r="D226" s="11"/>
      <c r="E226" s="11"/>
      <c r="F226" s="11"/>
      <c r="G226" s="11"/>
      <c r="H226" s="11"/>
      <c r="I226" s="11"/>
      <c r="J226" s="11"/>
    </row>
    <row r="227" customFormat="false" ht="21.75" hidden="false" customHeight="false" outlineLevel="0" collapsed="false">
      <c r="B227" s="11" t="s">
        <v>16</v>
      </c>
      <c r="C227" s="11"/>
      <c r="D227" s="11"/>
      <c r="E227" s="11"/>
      <c r="F227" s="11"/>
      <c r="G227" s="11"/>
      <c r="H227" s="11"/>
      <c r="I227" s="11"/>
      <c r="J227" s="11"/>
    </row>
    <row r="228" customFormat="false" ht="21.75" hidden="false" customHeight="false" outlineLevel="0" collapsed="false">
      <c r="B228" s="11" t="s">
        <v>17</v>
      </c>
      <c r="C228" s="11"/>
      <c r="D228" s="11"/>
      <c r="E228" s="11"/>
      <c r="F228" s="11"/>
      <c r="G228" s="11"/>
      <c r="H228" s="11"/>
      <c r="I228" s="11"/>
      <c r="J228" s="11"/>
    </row>
    <row r="229" customFormat="false" ht="21.75" hidden="false" customHeight="false" outlineLevel="0" collapsed="false">
      <c r="B229" s="11" t="s">
        <v>18</v>
      </c>
      <c r="C229" s="11"/>
      <c r="D229" s="11"/>
      <c r="E229" s="11"/>
      <c r="F229" s="11"/>
      <c r="G229" s="11"/>
      <c r="H229" s="11"/>
      <c r="I229" s="11"/>
      <c r="J229" s="11"/>
    </row>
    <row r="230" customFormat="false" ht="21.75" hidden="false" customHeight="false" outlineLevel="0" collapsed="false">
      <c r="B230" s="11" t="s">
        <v>19</v>
      </c>
      <c r="C230" s="11"/>
      <c r="D230" s="11"/>
      <c r="E230" s="11"/>
      <c r="F230" s="11"/>
      <c r="G230" s="11"/>
      <c r="H230" s="11"/>
      <c r="I230" s="11"/>
      <c r="J230" s="11"/>
    </row>
    <row r="231" customFormat="false" ht="21.75" hidden="false" customHeight="false" outlineLevel="0" collapsed="false">
      <c r="B231" s="11" t="s">
        <v>20</v>
      </c>
      <c r="C231" s="11"/>
      <c r="D231" s="11"/>
      <c r="E231" s="11"/>
      <c r="F231" s="11"/>
      <c r="G231" s="11"/>
      <c r="H231" s="11"/>
      <c r="I231" s="11"/>
      <c r="J231" s="11"/>
    </row>
    <row r="232" customFormat="false" ht="21.75" hidden="false" customHeight="false" outlineLevel="0" collapsed="false">
      <c r="B232" s="11" t="s">
        <v>21</v>
      </c>
      <c r="C232" s="11"/>
      <c r="D232" s="11"/>
      <c r="E232" s="11"/>
      <c r="F232" s="11"/>
      <c r="G232" s="11"/>
      <c r="H232" s="11"/>
      <c r="I232" s="11"/>
      <c r="J232" s="11"/>
    </row>
    <row r="233" customFormat="false" ht="21.75" hidden="false" customHeight="false" outlineLevel="0" collapsed="false">
      <c r="B233" s="11" t="s">
        <v>22</v>
      </c>
      <c r="C233" s="11"/>
      <c r="D233" s="11"/>
      <c r="E233" s="11"/>
      <c r="F233" s="11"/>
      <c r="G233" s="11"/>
      <c r="H233" s="11"/>
      <c r="I233" s="11"/>
      <c r="J233" s="11"/>
    </row>
    <row r="234" customFormat="false" ht="21.75" hidden="false" customHeight="false" outlineLevel="0" collapsed="false">
      <c r="B234" s="11" t="s">
        <v>23</v>
      </c>
      <c r="C234" s="11"/>
      <c r="D234" s="11"/>
      <c r="E234" s="11"/>
      <c r="F234" s="11"/>
      <c r="G234" s="11"/>
      <c r="H234" s="11"/>
      <c r="I234" s="11"/>
      <c r="J234" s="11"/>
    </row>
    <row r="235" customFormat="false" ht="21.75" hidden="false" customHeight="false" outlineLevel="0" collapsed="false">
      <c r="B235" s="11" t="s">
        <v>24</v>
      </c>
      <c r="C235" s="11"/>
      <c r="D235" s="11"/>
      <c r="E235" s="11"/>
      <c r="F235" s="11"/>
      <c r="G235" s="11"/>
      <c r="H235" s="11"/>
      <c r="I235" s="11"/>
      <c r="J235" s="11"/>
    </row>
    <row r="236" customFormat="false" ht="21.75" hidden="false" customHeight="false" outlineLevel="0" collapsed="false">
      <c r="B236" s="11" t="s">
        <v>25</v>
      </c>
      <c r="C236" s="11"/>
      <c r="D236" s="11"/>
      <c r="E236" s="11"/>
      <c r="F236" s="11"/>
      <c r="G236" s="11"/>
      <c r="H236" s="11"/>
      <c r="I236" s="11"/>
      <c r="J236" s="11"/>
    </row>
    <row r="237" customFormat="false" ht="21.75" hidden="false" customHeight="false" outlineLevel="0" collapsed="false">
      <c r="B237" s="11" t="s">
        <v>26</v>
      </c>
      <c r="C237" s="11"/>
      <c r="D237" s="11"/>
      <c r="E237" s="11"/>
      <c r="F237" s="11"/>
      <c r="G237" s="11"/>
      <c r="H237" s="11"/>
      <c r="I237" s="11"/>
      <c r="J237" s="11"/>
    </row>
    <row r="238" customFormat="false" ht="21.75" hidden="false" customHeight="false" outlineLevel="0" collapsed="false">
      <c r="B238" s="10" t="s">
        <v>27</v>
      </c>
      <c r="C238" s="11"/>
      <c r="D238" s="11"/>
      <c r="E238" s="11"/>
      <c r="F238" s="11"/>
      <c r="G238" s="11"/>
      <c r="H238" s="11"/>
      <c r="I238" s="11"/>
      <c r="J238" s="11"/>
    </row>
    <row r="239" customFormat="false" ht="21.75" hidden="false" customHeight="false" outlineLevel="0" collapsed="false">
      <c r="B239" s="10" t="s">
        <v>28</v>
      </c>
      <c r="C239" s="11"/>
      <c r="D239" s="11"/>
      <c r="E239" s="11"/>
      <c r="F239" s="11"/>
      <c r="G239" s="11"/>
      <c r="H239" s="11"/>
      <c r="I239" s="11"/>
      <c r="J239" s="11"/>
    </row>
    <row r="240" customFormat="false" ht="21.75" hidden="false" customHeight="false" outlineLevel="0" collapsed="false">
      <c r="B240" s="10" t="s">
        <v>29</v>
      </c>
      <c r="C240" s="11"/>
      <c r="D240" s="11"/>
      <c r="E240" s="11"/>
      <c r="F240" s="11"/>
      <c r="G240" s="11"/>
      <c r="H240" s="11"/>
      <c r="I240" s="11"/>
      <c r="J240" s="11"/>
    </row>
    <row r="241" customFormat="false" ht="21.75" hidden="false" customHeight="false" outlineLevel="0" collapsed="false">
      <c r="B241" s="10" t="s">
        <v>30</v>
      </c>
      <c r="C241" s="11"/>
      <c r="D241" s="11"/>
      <c r="E241" s="11"/>
      <c r="F241" s="11"/>
      <c r="G241" s="11"/>
      <c r="H241" s="11"/>
      <c r="I241" s="11"/>
      <c r="J241" s="11"/>
    </row>
    <row r="242" customFormat="false" ht="21.75" hidden="false" customHeight="false" outlineLevel="0" collapsed="false">
      <c r="B242" s="12" t="s">
        <v>31</v>
      </c>
      <c r="C242" s="13"/>
      <c r="D242" s="13"/>
      <c r="E242" s="13"/>
      <c r="F242" s="13"/>
      <c r="G242" s="13"/>
      <c r="H242" s="13"/>
      <c r="I242" s="13"/>
      <c r="J242" s="13"/>
    </row>
    <row r="243" customFormat="false" ht="21.75" hidden="false" customHeight="false" outlineLevel="0" collapsed="false">
      <c r="B243" s="14" t="s">
        <v>32</v>
      </c>
      <c r="C243" s="12" t="n">
        <f aca="false">SUM(C223:C242)</f>
        <v>0</v>
      </c>
      <c r="D243" s="12" t="n">
        <f aca="false">SUM(D223:D242)</f>
        <v>0</v>
      </c>
      <c r="E243" s="12" t="n">
        <f aca="false">SUM(E223:E242)</f>
        <v>0</v>
      </c>
      <c r="F243" s="12" t="n">
        <f aca="false">SUM(F223:F242)</f>
        <v>0</v>
      </c>
      <c r="G243" s="12" t="n">
        <f aca="false">SUM(G223:G242)</f>
        <v>0</v>
      </c>
      <c r="H243" s="12" t="n">
        <f aca="false">SUM(H223:H242)</f>
        <v>0</v>
      </c>
      <c r="I243" s="12" t="n">
        <f aca="false">SUM(I223:I242)</f>
        <v>0</v>
      </c>
      <c r="J243" s="12" t="n">
        <f aca="false">SUM(J223:J242)</f>
        <v>0</v>
      </c>
    </row>
    <row r="244" customFormat="false" ht="21.75" hidden="false" customHeight="false" outlineLevel="0" collapsed="false">
      <c r="I244" s="1" t="s">
        <v>0</v>
      </c>
    </row>
    <row r="245" customFormat="false" ht="23.25" hidden="false" customHeight="false" outlineLevel="0" collapsed="false">
      <c r="B245" s="2" t="s">
        <v>1</v>
      </c>
      <c r="C245" s="2"/>
      <c r="D245" s="2"/>
      <c r="E245" s="2"/>
      <c r="F245" s="2"/>
      <c r="G245" s="2"/>
      <c r="H245" s="2"/>
      <c r="I245" s="2"/>
      <c r="J245" s="2"/>
    </row>
    <row r="246" customFormat="false" ht="21.75" hidden="false" customHeight="false" outlineLevel="0" collapsed="false">
      <c r="B246" s="15" t="s">
        <v>57</v>
      </c>
      <c r="C246" s="15"/>
      <c r="D246" s="15"/>
      <c r="E246" s="15"/>
      <c r="F246" s="15"/>
      <c r="G246" s="15"/>
      <c r="H246" s="15"/>
      <c r="I246" s="15"/>
      <c r="J246" s="15"/>
    </row>
    <row r="247" customFormat="false" ht="21.75" hidden="false" customHeight="false" outlineLevel="0" collapsed="false">
      <c r="C247" s="3" t="s">
        <v>3</v>
      </c>
      <c r="D247" s="5" t="s">
        <v>45</v>
      </c>
      <c r="E247" s="5" t="s">
        <v>39</v>
      </c>
      <c r="F247" s="5"/>
      <c r="G247" s="5"/>
      <c r="H247" s="5"/>
    </row>
    <row r="248" customFormat="false" ht="21.75" hidden="false" customHeight="false" outlineLevel="0" collapsed="false">
      <c r="B248" s="6" t="s">
        <v>5</v>
      </c>
      <c r="C248" s="7" t="s">
        <v>6</v>
      </c>
      <c r="D248" s="7"/>
      <c r="E248" s="7" t="s">
        <v>7</v>
      </c>
      <c r="F248" s="7"/>
      <c r="G248" s="7" t="s">
        <v>8</v>
      </c>
      <c r="H248" s="7"/>
      <c r="I248" s="8" t="s">
        <v>9</v>
      </c>
      <c r="J248" s="8"/>
    </row>
    <row r="249" customFormat="false" ht="21.75" hidden="false" customHeight="false" outlineLevel="0" collapsed="false">
      <c r="B249" s="14"/>
      <c r="C249" s="7" t="s">
        <v>10</v>
      </c>
      <c r="D249" s="7" t="s">
        <v>11</v>
      </c>
      <c r="E249" s="7" t="s">
        <v>10</v>
      </c>
      <c r="F249" s="7" t="s">
        <v>11</v>
      </c>
      <c r="G249" s="7" t="s">
        <v>10</v>
      </c>
      <c r="H249" s="7" t="s">
        <v>11</v>
      </c>
      <c r="I249" s="7" t="s">
        <v>10</v>
      </c>
      <c r="J249" s="7" t="s">
        <v>11</v>
      </c>
    </row>
    <row r="250" customFormat="false" ht="21.75" hidden="false" customHeight="false" outlineLevel="0" collapsed="false">
      <c r="B250" s="10" t="s">
        <v>12</v>
      </c>
      <c r="C250" s="11"/>
      <c r="D250" s="11"/>
      <c r="E250" s="11"/>
      <c r="F250" s="11"/>
      <c r="G250" s="11"/>
      <c r="H250" s="11"/>
      <c r="I250" s="11"/>
      <c r="J250" s="11"/>
    </row>
    <row r="251" customFormat="false" ht="21.75" hidden="false" customHeight="false" outlineLevel="0" collapsed="false">
      <c r="B251" s="10" t="s">
        <v>13</v>
      </c>
      <c r="C251" s="21"/>
      <c r="D251" s="21"/>
      <c r="E251" s="21"/>
      <c r="F251" s="21"/>
      <c r="G251" s="21"/>
      <c r="H251" s="21"/>
      <c r="I251" s="21"/>
      <c r="J251" s="21"/>
    </row>
    <row r="252" customFormat="false" ht="21.75" hidden="false" customHeight="false" outlineLevel="0" collapsed="false">
      <c r="B252" s="11" t="s">
        <v>14</v>
      </c>
      <c r="C252" s="11"/>
      <c r="D252" s="11"/>
      <c r="E252" s="11"/>
      <c r="F252" s="11"/>
      <c r="G252" s="11"/>
      <c r="H252" s="11"/>
      <c r="I252" s="11"/>
      <c r="J252" s="11"/>
    </row>
    <row r="253" customFormat="false" ht="21.75" hidden="false" customHeight="false" outlineLevel="0" collapsed="false">
      <c r="B253" s="11" t="s">
        <v>15</v>
      </c>
      <c r="C253" s="11"/>
      <c r="D253" s="11"/>
      <c r="E253" s="11"/>
      <c r="F253" s="11"/>
      <c r="G253" s="11"/>
      <c r="H253" s="11"/>
      <c r="I253" s="11"/>
      <c r="J253" s="11"/>
    </row>
    <row r="254" customFormat="false" ht="21.75" hidden="false" customHeight="false" outlineLevel="0" collapsed="false">
      <c r="B254" s="11" t="s">
        <v>16</v>
      </c>
      <c r="C254" s="11"/>
      <c r="D254" s="11"/>
      <c r="E254" s="11"/>
      <c r="F254" s="11"/>
      <c r="G254" s="11"/>
      <c r="H254" s="11"/>
      <c r="I254" s="11"/>
      <c r="J254" s="11"/>
    </row>
    <row r="255" customFormat="false" ht="21.75" hidden="false" customHeight="false" outlineLevel="0" collapsed="false">
      <c r="B255" s="11" t="s">
        <v>17</v>
      </c>
      <c r="C255" s="11"/>
      <c r="D255" s="11"/>
      <c r="E255" s="11"/>
      <c r="F255" s="11"/>
      <c r="G255" s="11"/>
      <c r="H255" s="11"/>
      <c r="I255" s="11"/>
      <c r="J255" s="11"/>
    </row>
    <row r="256" customFormat="false" ht="21.75" hidden="false" customHeight="false" outlineLevel="0" collapsed="false">
      <c r="B256" s="11" t="s">
        <v>18</v>
      </c>
      <c r="C256" s="11"/>
      <c r="D256" s="11"/>
      <c r="E256" s="11"/>
      <c r="F256" s="11"/>
      <c r="G256" s="11"/>
      <c r="H256" s="11"/>
      <c r="I256" s="11"/>
      <c r="J256" s="11"/>
    </row>
    <row r="257" customFormat="false" ht="21.75" hidden="false" customHeight="false" outlineLevel="0" collapsed="false">
      <c r="B257" s="11" t="s">
        <v>19</v>
      </c>
      <c r="C257" s="11"/>
      <c r="D257" s="11"/>
      <c r="E257" s="11"/>
      <c r="F257" s="11"/>
      <c r="G257" s="11"/>
      <c r="H257" s="11"/>
      <c r="I257" s="11"/>
      <c r="J257" s="11"/>
    </row>
    <row r="258" customFormat="false" ht="21.75" hidden="false" customHeight="false" outlineLevel="0" collapsed="false">
      <c r="B258" s="11" t="s">
        <v>20</v>
      </c>
      <c r="C258" s="11"/>
      <c r="D258" s="11"/>
      <c r="E258" s="11"/>
      <c r="F258" s="11"/>
      <c r="G258" s="11"/>
      <c r="H258" s="11"/>
      <c r="I258" s="11"/>
      <c r="J258" s="11"/>
    </row>
    <row r="259" customFormat="false" ht="21.75" hidden="false" customHeight="false" outlineLevel="0" collapsed="false">
      <c r="B259" s="11" t="s">
        <v>21</v>
      </c>
      <c r="C259" s="11"/>
      <c r="D259" s="11"/>
      <c r="E259" s="11"/>
      <c r="F259" s="11"/>
      <c r="G259" s="11"/>
      <c r="H259" s="11"/>
      <c r="I259" s="11"/>
      <c r="J259" s="11"/>
    </row>
    <row r="260" customFormat="false" ht="21.75" hidden="false" customHeight="false" outlineLevel="0" collapsed="false">
      <c r="B260" s="11" t="s">
        <v>22</v>
      </c>
      <c r="C260" s="11"/>
      <c r="D260" s="11"/>
      <c r="E260" s="11"/>
      <c r="F260" s="11"/>
      <c r="G260" s="11"/>
      <c r="H260" s="11"/>
      <c r="I260" s="11"/>
      <c r="J260" s="11"/>
    </row>
    <row r="261" customFormat="false" ht="21.75" hidden="false" customHeight="false" outlineLevel="0" collapsed="false">
      <c r="B261" s="11" t="s">
        <v>23</v>
      </c>
      <c r="C261" s="11"/>
      <c r="D261" s="11"/>
      <c r="E261" s="11"/>
      <c r="F261" s="11"/>
      <c r="G261" s="11"/>
      <c r="H261" s="11"/>
      <c r="I261" s="11"/>
      <c r="J261" s="11"/>
    </row>
    <row r="262" customFormat="false" ht="21.75" hidden="false" customHeight="false" outlineLevel="0" collapsed="false">
      <c r="B262" s="11" t="s">
        <v>24</v>
      </c>
      <c r="C262" s="11"/>
      <c r="D262" s="11"/>
      <c r="E262" s="11"/>
      <c r="F262" s="11"/>
      <c r="G262" s="11"/>
      <c r="H262" s="11"/>
      <c r="I262" s="11"/>
      <c r="J262" s="11"/>
    </row>
    <row r="263" customFormat="false" ht="21.75" hidden="false" customHeight="false" outlineLevel="0" collapsed="false">
      <c r="B263" s="11" t="s">
        <v>25</v>
      </c>
      <c r="C263" s="11"/>
      <c r="D263" s="11"/>
      <c r="E263" s="11"/>
      <c r="F263" s="11"/>
      <c r="G263" s="11"/>
      <c r="H263" s="11"/>
      <c r="I263" s="11"/>
      <c r="J263" s="11"/>
    </row>
    <row r="264" customFormat="false" ht="21.75" hidden="false" customHeight="false" outlineLevel="0" collapsed="false">
      <c r="B264" s="11" t="s">
        <v>26</v>
      </c>
      <c r="C264" s="11"/>
      <c r="D264" s="11"/>
      <c r="E264" s="11"/>
      <c r="F264" s="11"/>
      <c r="G264" s="11"/>
      <c r="H264" s="11"/>
      <c r="I264" s="11"/>
      <c r="J264" s="11"/>
    </row>
    <row r="265" customFormat="false" ht="21.75" hidden="false" customHeight="false" outlineLevel="0" collapsed="false">
      <c r="B265" s="10" t="s">
        <v>27</v>
      </c>
      <c r="C265" s="11"/>
      <c r="D265" s="11"/>
      <c r="E265" s="11"/>
      <c r="F265" s="11"/>
      <c r="G265" s="11"/>
      <c r="H265" s="11"/>
      <c r="I265" s="11"/>
      <c r="J265" s="11"/>
    </row>
    <row r="266" customFormat="false" ht="21.75" hidden="false" customHeight="false" outlineLevel="0" collapsed="false">
      <c r="B266" s="10" t="s">
        <v>28</v>
      </c>
      <c r="C266" s="11"/>
      <c r="D266" s="11"/>
      <c r="E266" s="11"/>
      <c r="F266" s="11"/>
      <c r="G266" s="11"/>
      <c r="H266" s="11"/>
      <c r="I266" s="11"/>
      <c r="J266" s="11"/>
    </row>
    <row r="267" customFormat="false" ht="21.75" hidden="false" customHeight="false" outlineLevel="0" collapsed="false">
      <c r="B267" s="10" t="s">
        <v>29</v>
      </c>
      <c r="C267" s="11"/>
      <c r="D267" s="11"/>
      <c r="E267" s="11"/>
      <c r="F267" s="11"/>
      <c r="G267" s="11"/>
      <c r="H267" s="11"/>
      <c r="I267" s="11"/>
      <c r="J267" s="11"/>
    </row>
    <row r="268" customFormat="false" ht="21.75" hidden="false" customHeight="false" outlineLevel="0" collapsed="false">
      <c r="B268" s="10" t="s">
        <v>30</v>
      </c>
      <c r="C268" s="11"/>
      <c r="D268" s="11"/>
      <c r="E268" s="11"/>
      <c r="F268" s="11"/>
      <c r="G268" s="11"/>
      <c r="H268" s="11"/>
      <c r="I268" s="11"/>
      <c r="J268" s="11"/>
    </row>
    <row r="269" customFormat="false" ht="21.75" hidden="false" customHeight="false" outlineLevel="0" collapsed="false">
      <c r="B269" s="12" t="s">
        <v>31</v>
      </c>
      <c r="C269" s="13"/>
      <c r="D269" s="13"/>
      <c r="E269" s="13"/>
      <c r="F269" s="13"/>
      <c r="G269" s="13"/>
      <c r="H269" s="13"/>
      <c r="I269" s="13"/>
      <c r="J269" s="13"/>
    </row>
    <row r="270" customFormat="false" ht="21.75" hidden="false" customHeight="false" outlineLevel="0" collapsed="false">
      <c r="B270" s="14" t="s">
        <v>32</v>
      </c>
      <c r="C270" s="12" t="n">
        <f aca="false">SUM(C250:C269)</f>
        <v>0</v>
      </c>
      <c r="D270" s="12" t="n">
        <f aca="false">SUM(D250:D269)</f>
        <v>0</v>
      </c>
      <c r="E270" s="12" t="n">
        <f aca="false">SUM(E250:E269)</f>
        <v>0</v>
      </c>
      <c r="F270" s="12" t="n">
        <f aca="false">SUM(F250:F269)</f>
        <v>0</v>
      </c>
      <c r="G270" s="12" t="n">
        <f aca="false">SUM(G250:G269)</f>
        <v>0</v>
      </c>
      <c r="H270" s="12" t="n">
        <f aca="false">SUM(H250:H269)</f>
        <v>0</v>
      </c>
      <c r="I270" s="12" t="n">
        <f aca="false">SUM(I250:I269)</f>
        <v>0</v>
      </c>
      <c r="J270" s="12" t="n">
        <f aca="false">SUM(J250:J269)</f>
        <v>0</v>
      </c>
    </row>
    <row r="271" customFormat="false" ht="21.75" hidden="false" customHeight="false" outlineLevel="0" collapsed="false">
      <c r="I271" s="1" t="s">
        <v>0</v>
      </c>
    </row>
    <row r="272" customFormat="false" ht="23.25" hidden="false" customHeight="false" outlineLevel="0" collapsed="false">
      <c r="B272" s="2" t="s">
        <v>1</v>
      </c>
      <c r="C272" s="2"/>
      <c r="D272" s="2"/>
      <c r="E272" s="2"/>
      <c r="F272" s="2"/>
      <c r="G272" s="2"/>
      <c r="H272" s="2"/>
      <c r="I272" s="2"/>
      <c r="J272" s="2"/>
    </row>
    <row r="273" customFormat="false" ht="21.75" hidden="false" customHeight="false" outlineLevel="0" collapsed="false">
      <c r="B273" s="15" t="s">
        <v>57</v>
      </c>
      <c r="C273" s="15"/>
      <c r="D273" s="15"/>
      <c r="E273" s="15"/>
      <c r="F273" s="15"/>
      <c r="G273" s="15"/>
      <c r="H273" s="15"/>
      <c r="I273" s="15"/>
      <c r="J273" s="15"/>
    </row>
    <row r="274" customFormat="false" ht="21.75" hidden="false" customHeight="false" outlineLevel="0" collapsed="false">
      <c r="C274" s="3" t="s">
        <v>3</v>
      </c>
      <c r="D274" s="5" t="s">
        <v>46</v>
      </c>
      <c r="E274" s="5" t="s">
        <v>39</v>
      </c>
      <c r="F274" s="5"/>
      <c r="G274" s="5"/>
      <c r="H274" s="5"/>
    </row>
    <row r="275" customFormat="false" ht="21.75" hidden="false" customHeight="false" outlineLevel="0" collapsed="false">
      <c r="B275" s="6" t="s">
        <v>5</v>
      </c>
      <c r="C275" s="7" t="s">
        <v>6</v>
      </c>
      <c r="D275" s="7"/>
      <c r="E275" s="7" t="s">
        <v>7</v>
      </c>
      <c r="F275" s="7"/>
      <c r="G275" s="7" t="s">
        <v>8</v>
      </c>
      <c r="H275" s="7"/>
      <c r="I275" s="8" t="s">
        <v>9</v>
      </c>
      <c r="J275" s="8"/>
    </row>
    <row r="276" customFormat="false" ht="21.75" hidden="false" customHeight="false" outlineLevel="0" collapsed="false">
      <c r="B276" s="14"/>
      <c r="C276" s="7" t="s">
        <v>10</v>
      </c>
      <c r="D276" s="7" t="s">
        <v>11</v>
      </c>
      <c r="E276" s="7" t="s">
        <v>10</v>
      </c>
      <c r="F276" s="7" t="s">
        <v>11</v>
      </c>
      <c r="G276" s="7" t="s">
        <v>10</v>
      </c>
      <c r="H276" s="7" t="s">
        <v>11</v>
      </c>
      <c r="I276" s="7" t="s">
        <v>10</v>
      </c>
      <c r="J276" s="7" t="s">
        <v>11</v>
      </c>
    </row>
    <row r="277" customFormat="false" ht="21.75" hidden="false" customHeight="false" outlineLevel="0" collapsed="false">
      <c r="B277" s="10" t="s">
        <v>12</v>
      </c>
      <c r="C277" s="11"/>
      <c r="D277" s="11"/>
      <c r="E277" s="11"/>
      <c r="F277" s="11"/>
      <c r="G277" s="11"/>
      <c r="H277" s="11"/>
      <c r="I277" s="11"/>
      <c r="J277" s="11"/>
    </row>
    <row r="278" customFormat="false" ht="21.75" hidden="false" customHeight="false" outlineLevel="0" collapsed="false">
      <c r="B278" s="10" t="s">
        <v>13</v>
      </c>
      <c r="C278" s="21"/>
      <c r="D278" s="21"/>
      <c r="E278" s="21"/>
      <c r="F278" s="21"/>
      <c r="G278" s="21"/>
      <c r="H278" s="21"/>
      <c r="I278" s="21"/>
      <c r="J278" s="21"/>
    </row>
    <row r="279" customFormat="false" ht="21.75" hidden="false" customHeight="false" outlineLevel="0" collapsed="false">
      <c r="B279" s="11" t="s">
        <v>14</v>
      </c>
      <c r="C279" s="11"/>
      <c r="D279" s="11"/>
      <c r="E279" s="11"/>
      <c r="F279" s="11"/>
      <c r="G279" s="11"/>
      <c r="H279" s="11"/>
      <c r="I279" s="11"/>
      <c r="J279" s="11"/>
    </row>
    <row r="280" customFormat="false" ht="21.75" hidden="false" customHeight="false" outlineLevel="0" collapsed="false">
      <c r="B280" s="11" t="s">
        <v>15</v>
      </c>
      <c r="C280" s="11"/>
      <c r="D280" s="11"/>
      <c r="E280" s="11"/>
      <c r="F280" s="11"/>
      <c r="G280" s="11"/>
      <c r="H280" s="11"/>
      <c r="I280" s="11"/>
      <c r="J280" s="11"/>
    </row>
    <row r="281" customFormat="false" ht="21.75" hidden="false" customHeight="false" outlineLevel="0" collapsed="false">
      <c r="B281" s="11" t="s">
        <v>16</v>
      </c>
      <c r="C281" s="11"/>
      <c r="D281" s="11"/>
      <c r="E281" s="11"/>
      <c r="F281" s="11"/>
      <c r="G281" s="11"/>
      <c r="H281" s="11"/>
      <c r="I281" s="11"/>
      <c r="J281" s="11"/>
    </row>
    <row r="282" customFormat="false" ht="21.75" hidden="false" customHeight="false" outlineLevel="0" collapsed="false">
      <c r="B282" s="11" t="s">
        <v>17</v>
      </c>
      <c r="C282" s="11"/>
      <c r="D282" s="11"/>
      <c r="E282" s="11"/>
      <c r="F282" s="11"/>
      <c r="G282" s="11"/>
      <c r="H282" s="11"/>
      <c r="I282" s="11"/>
      <c r="J282" s="11"/>
    </row>
    <row r="283" customFormat="false" ht="21.75" hidden="false" customHeight="false" outlineLevel="0" collapsed="false">
      <c r="B283" s="11" t="s">
        <v>18</v>
      </c>
      <c r="C283" s="11"/>
      <c r="D283" s="11"/>
      <c r="E283" s="11"/>
      <c r="F283" s="11"/>
      <c r="G283" s="11"/>
      <c r="H283" s="11"/>
      <c r="I283" s="11"/>
      <c r="J283" s="11"/>
    </row>
    <row r="284" customFormat="false" ht="21.75" hidden="false" customHeight="false" outlineLevel="0" collapsed="false">
      <c r="B284" s="11" t="s">
        <v>19</v>
      </c>
      <c r="C284" s="11"/>
      <c r="D284" s="11"/>
      <c r="E284" s="11"/>
      <c r="F284" s="11"/>
      <c r="G284" s="11"/>
      <c r="H284" s="11"/>
      <c r="I284" s="11"/>
      <c r="J284" s="11"/>
    </row>
    <row r="285" customFormat="false" ht="21.75" hidden="false" customHeight="false" outlineLevel="0" collapsed="false">
      <c r="B285" s="11" t="s">
        <v>20</v>
      </c>
      <c r="C285" s="11"/>
      <c r="D285" s="11"/>
      <c r="E285" s="11"/>
      <c r="F285" s="11"/>
      <c r="G285" s="11"/>
      <c r="H285" s="11"/>
      <c r="I285" s="11"/>
      <c r="J285" s="11"/>
    </row>
    <row r="286" customFormat="false" ht="21.75" hidden="false" customHeight="false" outlineLevel="0" collapsed="false">
      <c r="B286" s="11" t="s">
        <v>21</v>
      </c>
      <c r="C286" s="11"/>
      <c r="D286" s="11"/>
      <c r="E286" s="11"/>
      <c r="F286" s="11"/>
      <c r="G286" s="11"/>
      <c r="H286" s="11"/>
      <c r="I286" s="11"/>
      <c r="J286" s="11"/>
    </row>
    <row r="287" customFormat="false" ht="21.75" hidden="false" customHeight="false" outlineLevel="0" collapsed="false">
      <c r="B287" s="11" t="s">
        <v>22</v>
      </c>
      <c r="C287" s="11"/>
      <c r="D287" s="11"/>
      <c r="E287" s="11"/>
      <c r="F287" s="11"/>
      <c r="G287" s="11"/>
      <c r="H287" s="11"/>
      <c r="I287" s="11"/>
      <c r="J287" s="11"/>
    </row>
    <row r="288" customFormat="false" ht="21.75" hidden="false" customHeight="false" outlineLevel="0" collapsed="false">
      <c r="B288" s="11" t="s">
        <v>23</v>
      </c>
      <c r="C288" s="11"/>
      <c r="D288" s="11"/>
      <c r="E288" s="11"/>
      <c r="F288" s="11"/>
      <c r="G288" s="11"/>
      <c r="H288" s="11"/>
      <c r="I288" s="11"/>
      <c r="J288" s="11"/>
    </row>
    <row r="289" customFormat="false" ht="21.75" hidden="false" customHeight="false" outlineLevel="0" collapsed="false">
      <c r="B289" s="11" t="s">
        <v>24</v>
      </c>
      <c r="C289" s="11"/>
      <c r="D289" s="11"/>
      <c r="E289" s="11"/>
      <c r="F289" s="11"/>
      <c r="G289" s="11"/>
      <c r="H289" s="11"/>
      <c r="I289" s="11"/>
      <c r="J289" s="11"/>
    </row>
    <row r="290" customFormat="false" ht="21.75" hidden="false" customHeight="false" outlineLevel="0" collapsed="false">
      <c r="B290" s="11" t="s">
        <v>25</v>
      </c>
      <c r="C290" s="11"/>
      <c r="D290" s="11"/>
      <c r="E290" s="11"/>
      <c r="F290" s="11"/>
      <c r="G290" s="11"/>
      <c r="H290" s="11"/>
      <c r="I290" s="11"/>
      <c r="J290" s="11"/>
    </row>
    <row r="291" customFormat="false" ht="21.75" hidden="false" customHeight="false" outlineLevel="0" collapsed="false">
      <c r="B291" s="11" t="s">
        <v>26</v>
      </c>
      <c r="C291" s="11"/>
      <c r="D291" s="11"/>
      <c r="E291" s="11"/>
      <c r="F291" s="11"/>
      <c r="G291" s="11"/>
      <c r="H291" s="11"/>
      <c r="I291" s="11"/>
      <c r="J291" s="11"/>
    </row>
    <row r="292" customFormat="false" ht="21.75" hidden="false" customHeight="false" outlineLevel="0" collapsed="false">
      <c r="B292" s="10" t="s">
        <v>27</v>
      </c>
      <c r="C292" s="11"/>
      <c r="D292" s="11"/>
      <c r="E292" s="11"/>
      <c r="F292" s="11"/>
      <c r="G292" s="11"/>
      <c r="H292" s="11"/>
      <c r="I292" s="11"/>
      <c r="J292" s="11"/>
    </row>
    <row r="293" customFormat="false" ht="21.75" hidden="false" customHeight="false" outlineLevel="0" collapsed="false">
      <c r="B293" s="10" t="s">
        <v>28</v>
      </c>
      <c r="C293" s="11"/>
      <c r="D293" s="11"/>
      <c r="E293" s="11"/>
      <c r="F293" s="11"/>
      <c r="G293" s="11"/>
      <c r="H293" s="11"/>
      <c r="I293" s="11"/>
      <c r="J293" s="11"/>
    </row>
    <row r="294" customFormat="false" ht="21.75" hidden="false" customHeight="false" outlineLevel="0" collapsed="false">
      <c r="B294" s="10" t="s">
        <v>29</v>
      </c>
      <c r="C294" s="11"/>
      <c r="D294" s="11"/>
      <c r="E294" s="11"/>
      <c r="F294" s="11"/>
      <c r="G294" s="11"/>
      <c r="H294" s="11"/>
      <c r="I294" s="11"/>
      <c r="J294" s="11"/>
    </row>
    <row r="295" customFormat="false" ht="21.75" hidden="false" customHeight="false" outlineLevel="0" collapsed="false">
      <c r="B295" s="10" t="s">
        <v>30</v>
      </c>
      <c r="C295" s="11"/>
      <c r="D295" s="11"/>
      <c r="E295" s="11"/>
      <c r="F295" s="11"/>
      <c r="G295" s="11"/>
      <c r="H295" s="11"/>
      <c r="I295" s="11"/>
      <c r="J295" s="11"/>
    </row>
    <row r="296" customFormat="false" ht="21.75" hidden="false" customHeight="false" outlineLevel="0" collapsed="false">
      <c r="B296" s="12" t="s">
        <v>31</v>
      </c>
      <c r="C296" s="13"/>
      <c r="D296" s="13"/>
      <c r="E296" s="13"/>
      <c r="F296" s="13"/>
      <c r="G296" s="13"/>
      <c r="H296" s="13"/>
      <c r="I296" s="13"/>
      <c r="J296" s="13"/>
    </row>
    <row r="297" customFormat="false" ht="21.75" hidden="false" customHeight="false" outlineLevel="0" collapsed="false">
      <c r="B297" s="14" t="s">
        <v>32</v>
      </c>
      <c r="C297" s="12" t="n">
        <f aca="false">SUM(C277:C296)</f>
        <v>0</v>
      </c>
      <c r="D297" s="12" t="n">
        <f aca="false">SUM(D277:D296)</f>
        <v>0</v>
      </c>
      <c r="E297" s="12" t="n">
        <f aca="false">SUM(E277:E296)</f>
        <v>0</v>
      </c>
      <c r="F297" s="12" t="n">
        <f aca="false">SUM(F277:F296)</f>
        <v>0</v>
      </c>
      <c r="G297" s="12" t="n">
        <f aca="false">SUM(G277:G296)</f>
        <v>0</v>
      </c>
      <c r="H297" s="12" t="n">
        <f aca="false">SUM(H277:H296)</f>
        <v>0</v>
      </c>
      <c r="I297" s="12" t="n">
        <f aca="false">SUM(I277:I296)</f>
        <v>0</v>
      </c>
      <c r="J297" s="12" t="n">
        <f aca="false">SUM(J277:J296)</f>
        <v>0</v>
      </c>
    </row>
    <row r="298" customFormat="false" ht="21.75" hidden="false" customHeight="false" outlineLevel="0" collapsed="false">
      <c r="I298" s="1" t="s">
        <v>0</v>
      </c>
    </row>
    <row r="299" customFormat="false" ht="23.25" hidden="false" customHeight="false" outlineLevel="0" collapsed="false">
      <c r="B299" s="2" t="s">
        <v>1</v>
      </c>
      <c r="C299" s="2"/>
      <c r="D299" s="2"/>
      <c r="E299" s="2"/>
      <c r="F299" s="2"/>
      <c r="G299" s="2"/>
      <c r="H299" s="2"/>
      <c r="I299" s="2"/>
      <c r="J299" s="2"/>
    </row>
    <row r="300" customFormat="false" ht="21.75" hidden="false" customHeight="false" outlineLevel="0" collapsed="false">
      <c r="B300" s="15" t="s">
        <v>57</v>
      </c>
      <c r="C300" s="15"/>
      <c r="D300" s="15"/>
      <c r="E300" s="15"/>
      <c r="F300" s="15"/>
      <c r="G300" s="15"/>
      <c r="H300" s="15"/>
      <c r="I300" s="15"/>
      <c r="J300" s="15"/>
    </row>
    <row r="301" customFormat="false" ht="21.75" hidden="false" customHeight="false" outlineLevel="0" collapsed="false">
      <c r="C301" s="3" t="s">
        <v>3</v>
      </c>
      <c r="D301" s="5" t="s">
        <v>47</v>
      </c>
      <c r="E301" s="5" t="s">
        <v>39</v>
      </c>
      <c r="F301" s="5"/>
      <c r="G301" s="5"/>
      <c r="H301" s="5"/>
    </row>
    <row r="302" customFormat="false" ht="21.75" hidden="false" customHeight="false" outlineLevel="0" collapsed="false">
      <c r="B302" s="6" t="s">
        <v>5</v>
      </c>
      <c r="C302" s="7" t="s">
        <v>6</v>
      </c>
      <c r="D302" s="7"/>
      <c r="E302" s="7" t="s">
        <v>7</v>
      </c>
      <c r="F302" s="7"/>
      <c r="G302" s="7" t="s">
        <v>8</v>
      </c>
      <c r="H302" s="7"/>
      <c r="I302" s="8" t="s">
        <v>9</v>
      </c>
      <c r="J302" s="8"/>
    </row>
    <row r="303" customFormat="false" ht="21.75" hidden="false" customHeight="false" outlineLevel="0" collapsed="false">
      <c r="B303" s="14"/>
      <c r="C303" s="7" t="s">
        <v>10</v>
      </c>
      <c r="D303" s="7" t="s">
        <v>11</v>
      </c>
      <c r="E303" s="7" t="s">
        <v>10</v>
      </c>
      <c r="F303" s="7" t="s">
        <v>11</v>
      </c>
      <c r="G303" s="7" t="s">
        <v>10</v>
      </c>
      <c r="H303" s="7" t="s">
        <v>11</v>
      </c>
      <c r="I303" s="7" t="s">
        <v>10</v>
      </c>
      <c r="J303" s="7" t="s">
        <v>11</v>
      </c>
    </row>
    <row r="304" customFormat="false" ht="21.75" hidden="false" customHeight="false" outlineLevel="0" collapsed="false">
      <c r="B304" s="10" t="s">
        <v>12</v>
      </c>
      <c r="C304" s="11"/>
      <c r="D304" s="11"/>
      <c r="E304" s="11"/>
      <c r="F304" s="11"/>
      <c r="G304" s="11"/>
      <c r="H304" s="11"/>
      <c r="I304" s="11"/>
      <c r="J304" s="11"/>
    </row>
    <row r="305" customFormat="false" ht="21.75" hidden="false" customHeight="false" outlineLevel="0" collapsed="false">
      <c r="B305" s="10" t="s">
        <v>13</v>
      </c>
      <c r="C305" s="21"/>
      <c r="D305" s="21"/>
      <c r="E305" s="21"/>
      <c r="F305" s="21"/>
      <c r="G305" s="21"/>
      <c r="H305" s="21"/>
      <c r="I305" s="21"/>
      <c r="J305" s="21"/>
    </row>
    <row r="306" customFormat="false" ht="21.75" hidden="false" customHeight="false" outlineLevel="0" collapsed="false">
      <c r="B306" s="11" t="s">
        <v>14</v>
      </c>
      <c r="C306" s="11"/>
      <c r="D306" s="11"/>
      <c r="E306" s="11"/>
      <c r="F306" s="11"/>
      <c r="G306" s="11"/>
      <c r="H306" s="11"/>
      <c r="I306" s="11"/>
      <c r="J306" s="11"/>
    </row>
    <row r="307" customFormat="false" ht="21.75" hidden="false" customHeight="false" outlineLevel="0" collapsed="false">
      <c r="B307" s="11" t="s">
        <v>15</v>
      </c>
      <c r="C307" s="11"/>
      <c r="D307" s="11"/>
      <c r="E307" s="11"/>
      <c r="F307" s="11"/>
      <c r="G307" s="11"/>
      <c r="H307" s="11"/>
      <c r="I307" s="11"/>
      <c r="J307" s="11"/>
    </row>
    <row r="308" customFormat="false" ht="21.75" hidden="false" customHeight="false" outlineLevel="0" collapsed="false">
      <c r="B308" s="11" t="s">
        <v>16</v>
      </c>
      <c r="C308" s="11"/>
      <c r="D308" s="11"/>
      <c r="E308" s="11"/>
      <c r="F308" s="11"/>
      <c r="G308" s="11"/>
      <c r="H308" s="11"/>
      <c r="I308" s="11"/>
      <c r="J308" s="11"/>
    </row>
    <row r="309" customFormat="false" ht="21.75" hidden="false" customHeight="false" outlineLevel="0" collapsed="false">
      <c r="B309" s="11" t="s">
        <v>17</v>
      </c>
      <c r="C309" s="11"/>
      <c r="D309" s="11"/>
      <c r="E309" s="11"/>
      <c r="F309" s="11"/>
      <c r="G309" s="11"/>
      <c r="H309" s="11"/>
      <c r="I309" s="11"/>
      <c r="J309" s="11"/>
    </row>
    <row r="310" customFormat="false" ht="21.75" hidden="false" customHeight="false" outlineLevel="0" collapsed="false">
      <c r="B310" s="11" t="s">
        <v>18</v>
      </c>
      <c r="C310" s="11"/>
      <c r="D310" s="11"/>
      <c r="E310" s="11"/>
      <c r="F310" s="11"/>
      <c r="G310" s="11"/>
      <c r="H310" s="11"/>
      <c r="I310" s="11"/>
      <c r="J310" s="11"/>
    </row>
    <row r="311" customFormat="false" ht="21.75" hidden="false" customHeight="false" outlineLevel="0" collapsed="false">
      <c r="B311" s="11" t="s">
        <v>19</v>
      </c>
      <c r="C311" s="11"/>
      <c r="D311" s="11"/>
      <c r="E311" s="11"/>
      <c r="F311" s="11"/>
      <c r="G311" s="11"/>
      <c r="H311" s="11"/>
      <c r="I311" s="11"/>
      <c r="J311" s="11"/>
    </row>
    <row r="312" customFormat="false" ht="21.75" hidden="false" customHeight="false" outlineLevel="0" collapsed="false">
      <c r="B312" s="11" t="s">
        <v>20</v>
      </c>
      <c r="C312" s="11"/>
      <c r="D312" s="11"/>
      <c r="E312" s="11"/>
      <c r="F312" s="11"/>
      <c r="G312" s="11"/>
      <c r="H312" s="11"/>
      <c r="I312" s="11"/>
      <c r="J312" s="11"/>
    </row>
    <row r="313" customFormat="false" ht="21.75" hidden="false" customHeight="false" outlineLevel="0" collapsed="false">
      <c r="B313" s="11" t="s">
        <v>21</v>
      </c>
      <c r="C313" s="11"/>
      <c r="D313" s="11"/>
      <c r="E313" s="11"/>
      <c r="F313" s="11"/>
      <c r="G313" s="11"/>
      <c r="H313" s="11"/>
      <c r="I313" s="11"/>
      <c r="J313" s="11"/>
    </row>
    <row r="314" customFormat="false" ht="21.75" hidden="false" customHeight="false" outlineLevel="0" collapsed="false">
      <c r="B314" s="11" t="s">
        <v>22</v>
      </c>
      <c r="C314" s="11"/>
      <c r="D314" s="11"/>
      <c r="E314" s="11"/>
      <c r="F314" s="11"/>
      <c r="G314" s="11"/>
      <c r="H314" s="11"/>
      <c r="I314" s="11"/>
      <c r="J314" s="11"/>
    </row>
    <row r="315" customFormat="false" ht="21.75" hidden="false" customHeight="false" outlineLevel="0" collapsed="false">
      <c r="B315" s="11" t="s">
        <v>23</v>
      </c>
      <c r="C315" s="11"/>
      <c r="D315" s="11"/>
      <c r="E315" s="11"/>
      <c r="F315" s="11"/>
      <c r="G315" s="11"/>
      <c r="H315" s="11"/>
      <c r="I315" s="11"/>
      <c r="J315" s="11"/>
    </row>
    <row r="316" customFormat="false" ht="21.75" hidden="false" customHeight="false" outlineLevel="0" collapsed="false">
      <c r="B316" s="11" t="s">
        <v>24</v>
      </c>
      <c r="C316" s="11"/>
      <c r="D316" s="11"/>
      <c r="E316" s="11"/>
      <c r="F316" s="11"/>
      <c r="G316" s="11"/>
      <c r="H316" s="11"/>
      <c r="I316" s="11"/>
      <c r="J316" s="11"/>
    </row>
    <row r="317" customFormat="false" ht="21.75" hidden="false" customHeight="false" outlineLevel="0" collapsed="false">
      <c r="B317" s="11" t="s">
        <v>25</v>
      </c>
      <c r="C317" s="11"/>
      <c r="D317" s="11"/>
      <c r="E317" s="11"/>
      <c r="F317" s="11"/>
      <c r="G317" s="11"/>
      <c r="H317" s="11"/>
      <c r="I317" s="11"/>
      <c r="J317" s="11"/>
    </row>
    <row r="318" customFormat="false" ht="21.75" hidden="false" customHeight="false" outlineLevel="0" collapsed="false">
      <c r="B318" s="11" t="s">
        <v>26</v>
      </c>
      <c r="C318" s="11"/>
      <c r="D318" s="11"/>
      <c r="E318" s="11"/>
      <c r="F318" s="11"/>
      <c r="G318" s="11"/>
      <c r="H318" s="11"/>
      <c r="I318" s="11"/>
      <c r="J318" s="11"/>
    </row>
    <row r="319" customFormat="false" ht="21.75" hidden="false" customHeight="false" outlineLevel="0" collapsed="false">
      <c r="B319" s="10" t="s">
        <v>27</v>
      </c>
      <c r="C319" s="11"/>
      <c r="D319" s="11"/>
      <c r="E319" s="11"/>
      <c r="F319" s="11"/>
      <c r="G319" s="11"/>
      <c r="H319" s="11"/>
      <c r="I319" s="11"/>
      <c r="J319" s="11"/>
    </row>
    <row r="320" customFormat="false" ht="21.75" hidden="false" customHeight="false" outlineLevel="0" collapsed="false">
      <c r="B320" s="10" t="s">
        <v>28</v>
      </c>
      <c r="C320" s="11"/>
      <c r="D320" s="11"/>
      <c r="E320" s="11"/>
      <c r="F320" s="11"/>
      <c r="G320" s="11"/>
      <c r="H320" s="11"/>
      <c r="I320" s="11"/>
      <c r="J320" s="11"/>
    </row>
    <row r="321" customFormat="false" ht="21.75" hidden="false" customHeight="false" outlineLevel="0" collapsed="false">
      <c r="B321" s="10" t="s">
        <v>29</v>
      </c>
      <c r="C321" s="11"/>
      <c r="D321" s="11"/>
      <c r="E321" s="11"/>
      <c r="F321" s="11"/>
      <c r="G321" s="11"/>
      <c r="H321" s="11"/>
      <c r="I321" s="11"/>
      <c r="J321" s="11"/>
    </row>
    <row r="322" customFormat="false" ht="21.75" hidden="false" customHeight="false" outlineLevel="0" collapsed="false">
      <c r="B322" s="10" t="s">
        <v>30</v>
      </c>
      <c r="C322" s="11"/>
      <c r="D322" s="11"/>
      <c r="E322" s="11"/>
      <c r="F322" s="11"/>
      <c r="G322" s="11"/>
      <c r="H322" s="11"/>
      <c r="I322" s="11"/>
      <c r="J322" s="11"/>
    </row>
    <row r="323" customFormat="false" ht="21.75" hidden="false" customHeight="false" outlineLevel="0" collapsed="false">
      <c r="B323" s="12" t="s">
        <v>31</v>
      </c>
      <c r="C323" s="13"/>
      <c r="D323" s="13"/>
      <c r="E323" s="13"/>
      <c r="F323" s="13"/>
      <c r="G323" s="13"/>
      <c r="H323" s="13"/>
      <c r="I323" s="13"/>
      <c r="J323" s="13"/>
    </row>
    <row r="324" customFormat="false" ht="21.75" hidden="false" customHeight="false" outlineLevel="0" collapsed="false">
      <c r="B324" s="14" t="s">
        <v>32</v>
      </c>
      <c r="C324" s="12" t="n">
        <f aca="false">SUM(C304:C323)</f>
        <v>0</v>
      </c>
      <c r="D324" s="12" t="n">
        <f aca="false">SUM(D304:D323)</f>
        <v>0</v>
      </c>
      <c r="E324" s="12" t="n">
        <f aca="false">SUM(E304:E323)</f>
        <v>0</v>
      </c>
      <c r="F324" s="12" t="n">
        <f aca="false">SUM(F304:F323)</f>
        <v>0</v>
      </c>
      <c r="G324" s="12" t="n">
        <f aca="false">SUM(G304:G323)</f>
        <v>0</v>
      </c>
      <c r="H324" s="12" t="n">
        <f aca="false">SUM(H304:H323)</f>
        <v>0</v>
      </c>
      <c r="I324" s="12" t="n">
        <f aca="false">SUM(I304:I323)</f>
        <v>0</v>
      </c>
      <c r="J324" s="12" t="n">
        <f aca="false">SUM(J304:J323)</f>
        <v>0</v>
      </c>
    </row>
    <row r="325" customFormat="false" ht="21.75" hidden="false" customHeight="false" outlineLevel="0" collapsed="false">
      <c r="I325" s="1" t="s">
        <v>0</v>
      </c>
    </row>
    <row r="326" customFormat="false" ht="23.25" hidden="false" customHeight="false" outlineLevel="0" collapsed="false">
      <c r="B326" s="2" t="s">
        <v>1</v>
      </c>
      <c r="C326" s="2"/>
      <c r="D326" s="2"/>
      <c r="E326" s="2"/>
      <c r="F326" s="2"/>
      <c r="G326" s="2"/>
      <c r="H326" s="2"/>
      <c r="I326" s="2"/>
      <c r="J326" s="2"/>
    </row>
    <row r="327" customFormat="false" ht="21.75" hidden="false" customHeight="false" outlineLevel="0" collapsed="false">
      <c r="B327" s="15" t="s">
        <v>57</v>
      </c>
      <c r="C327" s="15"/>
      <c r="D327" s="15"/>
      <c r="E327" s="15"/>
      <c r="F327" s="15"/>
      <c r="G327" s="15"/>
      <c r="H327" s="15"/>
      <c r="I327" s="15"/>
      <c r="J327" s="15"/>
    </row>
    <row r="328" customFormat="false" ht="21.75" hidden="false" customHeight="false" outlineLevel="0" collapsed="false">
      <c r="B328" s="3"/>
      <c r="D328" s="5" t="s">
        <v>48</v>
      </c>
      <c r="E328" s="5" t="n">
        <v>2547</v>
      </c>
      <c r="F328" s="5"/>
      <c r="G328" s="5"/>
      <c r="H328" s="5"/>
    </row>
    <row r="329" customFormat="false" ht="21.75" hidden="false" customHeight="false" outlineLevel="0" collapsed="false">
      <c r="B329" s="6" t="s">
        <v>5</v>
      </c>
      <c r="C329" s="7" t="s">
        <v>6</v>
      </c>
      <c r="D329" s="7"/>
      <c r="E329" s="7" t="s">
        <v>7</v>
      </c>
      <c r="F329" s="7"/>
      <c r="G329" s="7" t="s">
        <v>8</v>
      </c>
      <c r="H329" s="7"/>
      <c r="I329" s="8" t="s">
        <v>9</v>
      </c>
      <c r="J329" s="8"/>
    </row>
    <row r="330" customFormat="false" ht="21.75" hidden="false" customHeight="false" outlineLevel="0" collapsed="false">
      <c r="B330" s="14"/>
      <c r="C330" s="7" t="s">
        <v>10</v>
      </c>
      <c r="D330" s="7" t="s">
        <v>11</v>
      </c>
      <c r="E330" s="7" t="s">
        <v>10</v>
      </c>
      <c r="F330" s="7" t="s">
        <v>11</v>
      </c>
      <c r="G330" s="7" t="s">
        <v>10</v>
      </c>
      <c r="H330" s="7" t="s">
        <v>11</v>
      </c>
      <c r="I330" s="7" t="s">
        <v>10</v>
      </c>
      <c r="J330" s="7" t="s">
        <v>11</v>
      </c>
    </row>
    <row r="331" customFormat="false" ht="21.75" hidden="false" customHeight="false" outlineLevel="0" collapsed="false">
      <c r="B331" s="10" t="s">
        <v>12</v>
      </c>
      <c r="C331" s="11" t="n">
        <f aca="false">SUM(C7,C34,C61,C88,C115,C142,C169,C196,C223,C250,C277,C304)</f>
        <v>0</v>
      </c>
      <c r="D331" s="11" t="n">
        <f aca="false">SUM(D7,D34,D61,D88,D115,D142,D169,D196,D223,D250,D277,D304)</f>
        <v>0</v>
      </c>
      <c r="E331" s="11" t="n">
        <f aca="false">SUM(E7,E34,E61,E88,E115,E142,E169,E196,E223,E250,E277,E304)</f>
        <v>0</v>
      </c>
      <c r="F331" s="11" t="n">
        <f aca="false">SUM(F7,F34,F61,F88,F115,F142,F169,F196,F223,F250,F277,F304)</f>
        <v>0</v>
      </c>
      <c r="G331" s="11" t="n">
        <f aca="false">SUM(G7,G34,G61,G88,G115,G142,G169,G196,G223,G250,G277,G304)</f>
        <v>0</v>
      </c>
      <c r="H331" s="11" t="n">
        <f aca="false">SUM(H7,H34,H61,H88,H115,H142,H169,H196,H223,H250,H277,H304)</f>
        <v>0</v>
      </c>
      <c r="I331" s="11" t="n">
        <f aca="false">SUM(I7,I34,I61,I88,I115,I142,I169,I196,I223,I250,I277,I304)</f>
        <v>0</v>
      </c>
      <c r="J331" s="11" t="n">
        <f aca="false">SUM(J7,J34,J61,J88,J115,J142,J169,J196,J223,J250,J277,J304)</f>
        <v>0</v>
      </c>
    </row>
    <row r="332" customFormat="false" ht="21.75" hidden="false" customHeight="false" outlineLevel="0" collapsed="false">
      <c r="B332" s="10" t="s">
        <v>13</v>
      </c>
      <c r="C332" s="21"/>
      <c r="D332" s="21"/>
      <c r="E332" s="21"/>
      <c r="F332" s="21"/>
      <c r="G332" s="21"/>
      <c r="H332" s="21"/>
      <c r="I332" s="21"/>
      <c r="J332" s="21"/>
    </row>
    <row r="333" customFormat="false" ht="21.75" hidden="false" customHeight="false" outlineLevel="0" collapsed="false">
      <c r="B333" s="11" t="s">
        <v>14</v>
      </c>
      <c r="C333" s="11" t="n">
        <f aca="false">SUM(C9,C36,C63,C90,C117,C144,C171,C198,C225,C252,C279,C306)</f>
        <v>0</v>
      </c>
      <c r="D333" s="11" t="n">
        <f aca="false">SUM(D9,D36,D63,D90,D117,D144,D171,D198,D225,D252,D279,D306)</f>
        <v>0</v>
      </c>
      <c r="E333" s="11" t="n">
        <f aca="false">SUM(E9,E36,E63,E90,E117,E144,E171,E198,E225,E252,E279,E306)</f>
        <v>0</v>
      </c>
      <c r="F333" s="11" t="n">
        <f aca="false">SUM(F9,F36,F63,F90,F117,F144,F171,F198,F225,F252,F279,F306)</f>
        <v>0</v>
      </c>
      <c r="G333" s="11" t="n">
        <f aca="false">SUM(G9,G36,G63,G90,G117,G144,G171,G198,G225,G252,G279,G306)</f>
        <v>0</v>
      </c>
      <c r="H333" s="11" t="n">
        <f aca="false">SUM(H9,H36,H63,H90,H117,H144,H171,H198,H225,H252,H279,H306)</f>
        <v>0</v>
      </c>
      <c r="I333" s="11" t="n">
        <f aca="false">SUM(I9,I36,I63,I90,I117,I144,I171,I198,I225,I252,I279,I306)</f>
        <v>0</v>
      </c>
      <c r="J333" s="11" t="n">
        <f aca="false">SUM(J9,J36,J63,J90,J117,J144,J171,J198,J225,J252,J279,J306)</f>
        <v>0</v>
      </c>
    </row>
    <row r="334" customFormat="false" ht="21.75" hidden="false" customHeight="false" outlineLevel="0" collapsed="false">
      <c r="B334" s="11" t="s">
        <v>15</v>
      </c>
      <c r="C334" s="11" t="n">
        <f aca="false">SUM(C10,C37,C64,C91,C118,C145,C172,C199,C226,C253,C280,C307)</f>
        <v>0</v>
      </c>
      <c r="D334" s="11" t="n">
        <f aca="false">SUM(D10,D37,D64,D91,D118,D145,D172,D199,D226,D253,D280,D307)</f>
        <v>0</v>
      </c>
      <c r="E334" s="11" t="n">
        <f aca="false">SUM(E10,E37,E64,E91,E118,E145,E172,E199,E226,E253,E280,E307)</f>
        <v>0</v>
      </c>
      <c r="F334" s="11" t="n">
        <f aca="false">SUM(F10,F37,F64,F91,F118,F145,F172,F199,F226,F253,F280,F307)</f>
        <v>0</v>
      </c>
      <c r="G334" s="11" t="n">
        <f aca="false">SUM(G10,G37,G64,G91,G118,G145,G172,G199,G226,G253,G280,G307)</f>
        <v>0</v>
      </c>
      <c r="H334" s="11" t="n">
        <f aca="false">SUM(H10,H37,H64,H91,H118,H145,H172,H199,H226,H253,H280,H307)</f>
        <v>0</v>
      </c>
      <c r="I334" s="11" t="n">
        <f aca="false">SUM(I10,I37,I64,I91,I118,I145,I172,I199,I226,I253,I280,I307)</f>
        <v>0</v>
      </c>
      <c r="J334" s="11" t="n">
        <f aca="false">SUM(J10,J37,J64,J91,J118,J145,J172,J199,J226,J253,J280,J307)</f>
        <v>0</v>
      </c>
    </row>
    <row r="335" customFormat="false" ht="21.75" hidden="false" customHeight="false" outlineLevel="0" collapsed="false">
      <c r="B335" s="11" t="s">
        <v>16</v>
      </c>
      <c r="C335" s="11" t="n">
        <f aca="false">SUM(C11,C38,C65,C92,C119,C146,C173,C200,C227,C254,C281,C308)</f>
        <v>0</v>
      </c>
      <c r="D335" s="11" t="n">
        <f aca="false">SUM(D11,D38,D65,D92,D119,D146,D173,D200,D227,D254,D281,D308)</f>
        <v>0</v>
      </c>
      <c r="E335" s="11" t="n">
        <f aca="false">SUM(E11,E38,E65,E92,E119,E146,E173,E200,E227,E254,E281,E308)</f>
        <v>0</v>
      </c>
      <c r="F335" s="11" t="n">
        <f aca="false">SUM(F11,F38,F65,F92,F119,F146,F173,F200,F227,F254,F281,F308)</f>
        <v>0</v>
      </c>
      <c r="G335" s="11" t="n">
        <f aca="false">SUM(G11,G38,G65,G92,G119,G146,G173,G200,G227,G254,G281,G308)</f>
        <v>0</v>
      </c>
      <c r="H335" s="11" t="n">
        <f aca="false">SUM(H11,H38,H65,H92,H119,H146,H173,H200,H227,H254,H281,H308)</f>
        <v>0</v>
      </c>
      <c r="I335" s="11" t="n">
        <f aca="false">SUM(I11,I38,I65,I92,I119,I146,I173,I200,I227,I254,I281,I308)</f>
        <v>0</v>
      </c>
      <c r="J335" s="11" t="n">
        <f aca="false">SUM(J11,J38,J65,J92,J119,J146,J173,J200,J227,J254,J281,J308)</f>
        <v>0</v>
      </c>
    </row>
    <row r="336" customFormat="false" ht="21.75" hidden="false" customHeight="false" outlineLevel="0" collapsed="false">
      <c r="B336" s="11" t="s">
        <v>17</v>
      </c>
      <c r="C336" s="11" t="n">
        <f aca="false">SUM(C12,C39,C66,C93,C120,C147,C174,C201,C228,C255,C282,C309)</f>
        <v>0</v>
      </c>
      <c r="D336" s="11" t="n">
        <f aca="false">SUM(D12,D39,D66,D93,D120,D147,D174,D201,D228,D255,D282,D309)</f>
        <v>0</v>
      </c>
      <c r="E336" s="11" t="n">
        <f aca="false">SUM(E12,E39,E66,E93,E120,E147,E174,E201,E228,E255,E282,E309)</f>
        <v>0</v>
      </c>
      <c r="F336" s="11" t="n">
        <f aca="false">SUM(F12,F39,F66,F93,F120,F147,F174,F201,F228,F255,F282,F309)</f>
        <v>0</v>
      </c>
      <c r="G336" s="11" t="n">
        <f aca="false">SUM(G12,G39,G66,G93,G120,G147,G174,G201,G228,G255,G282,G309)</f>
        <v>0</v>
      </c>
      <c r="H336" s="11" t="n">
        <f aca="false">SUM(H12,H39,H66,H93,H120,H147,H174,H201,H228,H255,H282,H309)</f>
        <v>0</v>
      </c>
      <c r="I336" s="11" t="n">
        <f aca="false">SUM(I12,I39,I66,I93,I120,I147,I174,I201,I228,I255,I282,I309)</f>
        <v>0</v>
      </c>
      <c r="J336" s="11" t="n">
        <f aca="false">SUM(J12,J39,J66,J93,J120,J147,J174,J201,J228,J255,J282,J309)</f>
        <v>0</v>
      </c>
    </row>
    <row r="337" customFormat="false" ht="21.75" hidden="false" customHeight="false" outlineLevel="0" collapsed="false">
      <c r="B337" s="11" t="s">
        <v>18</v>
      </c>
      <c r="C337" s="11" t="n">
        <f aca="false">SUM(C13,C40,C67,C94,C121,C148,C175,C202,C229,C256,C283,C310)</f>
        <v>0</v>
      </c>
      <c r="D337" s="11" t="n">
        <f aca="false">SUM(D13,D40,D67,D94,D121,D148,D175,D202,D229,D256,D283,D310)</f>
        <v>0</v>
      </c>
      <c r="E337" s="11" t="n">
        <f aca="false">SUM(E13,E40,E67,E94,E121,E148,E175,E202,E229,E256,E283,E310)</f>
        <v>0</v>
      </c>
      <c r="F337" s="11" t="n">
        <f aca="false">SUM(F13,F40,F67,F94,F121,F148,F175,F202,F229,F256,F283,F310)</f>
        <v>0</v>
      </c>
      <c r="G337" s="11" t="n">
        <f aca="false">SUM(G13,G40,G67,G94,G121,G148,G175,G202,G229,G256,G283,G310)</f>
        <v>0</v>
      </c>
      <c r="H337" s="11" t="n">
        <f aca="false">SUM(H13,H40,H67,H94,H121,H148,H175,H202,H229,H256,H283,H310)</f>
        <v>0</v>
      </c>
      <c r="I337" s="11" t="n">
        <f aca="false">SUM(I13,I40,I67,I94,I121,I148,I175,I202,I229,I256,I283,I310)</f>
        <v>0</v>
      </c>
      <c r="J337" s="11" t="n">
        <f aca="false">SUM(J13,J40,J67,J94,J121,J148,J175,J202,J229,J256,J283,J310)</f>
        <v>0</v>
      </c>
    </row>
    <row r="338" customFormat="false" ht="21.75" hidden="false" customHeight="false" outlineLevel="0" collapsed="false">
      <c r="B338" s="11" t="s">
        <v>19</v>
      </c>
      <c r="C338" s="11" t="n">
        <f aca="false">SUM(C14,C41,C68,C95,C122,C149,C176,C203,C230,C257,C284,C311)</f>
        <v>0</v>
      </c>
      <c r="D338" s="11" t="n">
        <f aca="false">SUM(D14,D41,D68,D95,D122,D149,D176,D203,D230,D257,D284,D311)</f>
        <v>0</v>
      </c>
      <c r="E338" s="11" t="n">
        <f aca="false">SUM(E14,E41,E68,E95,E122,E149,E176,E203,E230,E257,E284,E311)</f>
        <v>0</v>
      </c>
      <c r="F338" s="11" t="n">
        <f aca="false">SUM(F14,F41,F68,F95,F122,F149,F176,F203,F230,F257,F284,F311)</f>
        <v>0</v>
      </c>
      <c r="G338" s="11" t="n">
        <f aca="false">SUM(G14,G41,G68,G95,G122,G149,G176,G203,G230,G257,G284,G311)</f>
        <v>0</v>
      </c>
      <c r="H338" s="11" t="n">
        <f aca="false">SUM(H14,H41,H68,H95,H122,H149,H176,H203,H230,H257,H284,H311)</f>
        <v>0</v>
      </c>
      <c r="I338" s="11" t="n">
        <f aca="false">SUM(I14,I41,I68,I95,I122,I149,I176,I203,I230,I257,I284,I311)</f>
        <v>0</v>
      </c>
      <c r="J338" s="11" t="n">
        <f aca="false">SUM(J14,J41,J68,J95,J122,J149,J176,J203,J230,J257,J284,J311)</f>
        <v>0</v>
      </c>
    </row>
    <row r="339" customFormat="false" ht="21.75" hidden="false" customHeight="false" outlineLevel="0" collapsed="false">
      <c r="B339" s="11" t="s">
        <v>20</v>
      </c>
      <c r="C339" s="11" t="n">
        <f aca="false">SUM(C15,C42,C69,C96,C123,C150,C177,C204,C231,C258,C285,C312)</f>
        <v>0</v>
      </c>
      <c r="D339" s="11" t="n">
        <f aca="false">SUM(D15,D42,D69,D96,D123,D150,D177,D204,D231,D258,D285,D312)</f>
        <v>0</v>
      </c>
      <c r="E339" s="11" t="n">
        <f aca="false">SUM(E15,E42,E69,E96,E123,E150,E177,E204,E231,E258,E285,E312)</f>
        <v>0</v>
      </c>
      <c r="F339" s="11" t="n">
        <f aca="false">SUM(F15,F42,F69,F96,F123,F150,F177,F204,F231,F258,F285,F312)</f>
        <v>0</v>
      </c>
      <c r="G339" s="11" t="n">
        <f aca="false">SUM(G15,G42,G69,G96,G123,G150,G177,G204,G231,G258,G285,G312)</f>
        <v>0</v>
      </c>
      <c r="H339" s="11" t="n">
        <f aca="false">SUM(H15,H42,H69,H96,H123,H150,H177,H204,H231,H258,H285,H312)</f>
        <v>0</v>
      </c>
      <c r="I339" s="11" t="n">
        <f aca="false">SUM(I15,I42,I69,I96,I123,I150,I177,I204,I231,I258,I285,I312)</f>
        <v>0</v>
      </c>
      <c r="J339" s="11" t="n">
        <f aca="false">SUM(J15,J42,J69,J96,J123,J150,J177,J204,J231,J258,J285,J312)</f>
        <v>0</v>
      </c>
    </row>
    <row r="340" customFormat="false" ht="21.75" hidden="false" customHeight="false" outlineLevel="0" collapsed="false">
      <c r="B340" s="11" t="s">
        <v>21</v>
      </c>
      <c r="C340" s="11" t="n">
        <f aca="false">SUM(C16,C43,C70,C97,C124,C151,C178,C205,C232,C259,C286,C313)</f>
        <v>0</v>
      </c>
      <c r="D340" s="11" t="n">
        <f aca="false">SUM(D16,D43,D70,D97,D124,D151,D178,D205,D232,D259,D286,D313)</f>
        <v>0</v>
      </c>
      <c r="E340" s="11" t="n">
        <f aca="false">SUM(E16,E43,E70,E97,E124,E151,E178,E205,E232,E259,E286,E313)</f>
        <v>0</v>
      </c>
      <c r="F340" s="11" t="n">
        <f aca="false">SUM(F16,F43,F70,F97,F124,F151,F178,F205,F232,F259,F286,F313)</f>
        <v>0</v>
      </c>
      <c r="G340" s="11" t="n">
        <f aca="false">SUM(G16,G43,G70,G97,G124,G151,G178,G205,G232,G259,G286,G313)</f>
        <v>0</v>
      </c>
      <c r="H340" s="11" t="n">
        <f aca="false">SUM(H16,H43,H70,H97,H124,H151,H178,H205,H232,H259,H286,H313)</f>
        <v>0</v>
      </c>
      <c r="I340" s="11" t="n">
        <f aca="false">SUM(I16,I43,I70,I97,I124,I151,I178,I205,I232,I259,I286,I313)</f>
        <v>0</v>
      </c>
      <c r="J340" s="11" t="n">
        <f aca="false">SUM(J16,J43,J70,J97,J124,J151,J178,J205,J232,J259,J286,J313)</f>
        <v>0</v>
      </c>
    </row>
    <row r="341" customFormat="false" ht="21.75" hidden="false" customHeight="false" outlineLevel="0" collapsed="false">
      <c r="B341" s="11" t="s">
        <v>22</v>
      </c>
      <c r="C341" s="11" t="n">
        <f aca="false">SUM(C17,C44,C71,C98,C125,C152,C179,C206,C233,C260,C287,C314)</f>
        <v>0</v>
      </c>
      <c r="D341" s="11" t="n">
        <f aca="false">SUM(D17,D44,D71,D98,D125,D152,D179,D206,D233,D260,D287,D314)</f>
        <v>0</v>
      </c>
      <c r="E341" s="11" t="n">
        <f aca="false">SUM(E17,E44,E71,E98,E125,E152,E179,E206,E233,E260,E287,E314)</f>
        <v>0</v>
      </c>
      <c r="F341" s="11" t="n">
        <f aca="false">SUM(F17,F44,F71,F98,F125,F152,F179,F206,F233,F260,F287,F314)</f>
        <v>0</v>
      </c>
      <c r="G341" s="11" t="n">
        <f aca="false">SUM(G17,G44,G71,G98,G125,G152,G179,G206,G233,G260,G287,G314)</f>
        <v>0</v>
      </c>
      <c r="H341" s="11" t="n">
        <f aca="false">SUM(H17,H44,H71,H98,H125,H152,H179,H206,H233,H260,H287,H314)</f>
        <v>0</v>
      </c>
      <c r="I341" s="11" t="n">
        <f aca="false">SUM(I17,I44,I71,I98,I125,I152,I179,I206,I233,I260,I287,I314)</f>
        <v>0</v>
      </c>
      <c r="J341" s="11" t="n">
        <f aca="false">SUM(J17,J44,J71,J98,J125,J152,J179,J206,J233,J260,J287,J314)</f>
        <v>0</v>
      </c>
    </row>
    <row r="342" customFormat="false" ht="21.75" hidden="false" customHeight="false" outlineLevel="0" collapsed="false">
      <c r="B342" s="11" t="s">
        <v>23</v>
      </c>
      <c r="C342" s="11" t="n">
        <f aca="false">SUM(C18,C45,C72,C99,C126,C153,C180,C207,C234,C261,C288,C315)</f>
        <v>0</v>
      </c>
      <c r="D342" s="11" t="n">
        <f aca="false">SUM(D18,D45,D72,D99,D126,D153,D180,D207,D234,D261,D288,D315)</f>
        <v>0</v>
      </c>
      <c r="E342" s="11" t="n">
        <f aca="false">SUM(E18,E45,E72,E99,E126,E153,E180,E207,E234,E261,E288,E315)</f>
        <v>0</v>
      </c>
      <c r="F342" s="11" t="n">
        <f aca="false">SUM(F18,F45,F72,F99,F126,F153,F180,F207,F234,F261,F288,F315)</f>
        <v>0</v>
      </c>
      <c r="G342" s="11" t="n">
        <f aca="false">SUM(G18,G45,G72,G99,G126,G153,G180,G207,G234,G261,G288,G315)</f>
        <v>0</v>
      </c>
      <c r="H342" s="11" t="n">
        <f aca="false">SUM(H18,H45,H72,H99,H126,H153,H180,H207,H234,H261,H288,H315)</f>
        <v>0</v>
      </c>
      <c r="I342" s="11" t="n">
        <f aca="false">SUM(I18,I45,I72,I99,I126,I153,I180,I207,I234,I261,I288,I315)</f>
        <v>0</v>
      </c>
      <c r="J342" s="11" t="n">
        <f aca="false">SUM(J18,J45,J72,J99,J126,J153,J180,J207,J234,J261,J288,J315)</f>
        <v>0</v>
      </c>
    </row>
    <row r="343" customFormat="false" ht="21.75" hidden="false" customHeight="false" outlineLevel="0" collapsed="false">
      <c r="B343" s="11" t="s">
        <v>24</v>
      </c>
      <c r="C343" s="11" t="n">
        <f aca="false">SUM(C19,C46,C73,C100,C127,C154,C181,C208,C235,C262,C289,C316)</f>
        <v>0</v>
      </c>
      <c r="D343" s="11" t="n">
        <f aca="false">SUM(D19,D46,D73,D100,D127,D154,D181,D208,D235,D262,D289,D316)</f>
        <v>0</v>
      </c>
      <c r="E343" s="11" t="n">
        <f aca="false">SUM(E19,E46,E73,E100,E127,E154,E181,E208,E235,E262,E289,E316)</f>
        <v>0</v>
      </c>
      <c r="F343" s="11" t="n">
        <f aca="false">SUM(F19,F46,F73,F100,F127,F154,F181,F208,F235,F262,F289,F316)</f>
        <v>0</v>
      </c>
      <c r="G343" s="11" t="n">
        <f aca="false">SUM(G19,G46,G73,G100,G127,G154,G181,G208,G235,G262,G289,G316)</f>
        <v>0</v>
      </c>
      <c r="H343" s="11" t="n">
        <f aca="false">SUM(H19,H46,H73,H100,H127,H154,H181,H208,H235,H262,H289,H316)</f>
        <v>0</v>
      </c>
      <c r="I343" s="11" t="n">
        <f aca="false">SUM(I19,I46,I73,I100,I127,I154,I181,I208,I235,I262,I289,I316)</f>
        <v>0</v>
      </c>
      <c r="J343" s="11" t="n">
        <f aca="false">SUM(J19,J46,J73,J100,J127,J154,J181,J208,J235,J262,J289,J316)</f>
        <v>0</v>
      </c>
    </row>
    <row r="344" customFormat="false" ht="21.75" hidden="false" customHeight="false" outlineLevel="0" collapsed="false">
      <c r="B344" s="11" t="s">
        <v>25</v>
      </c>
      <c r="C344" s="11" t="n">
        <f aca="false">SUM(C20,C47,C74,C101,C128,C155,C182,C209,C236,C263,C290,C317)</f>
        <v>0</v>
      </c>
      <c r="D344" s="11" t="n">
        <f aca="false">SUM(D20,D47,D74,D101,D128,D155,D182,D209,D236,D263,D290,D317)</f>
        <v>0</v>
      </c>
      <c r="E344" s="11" t="n">
        <f aca="false">SUM(E20,E47,E74,E101,E128,E155,E182,E209,E236,E263,E290,E317)</f>
        <v>0</v>
      </c>
      <c r="F344" s="11" t="n">
        <f aca="false">SUM(F20,F47,F74,F101,F128,F155,F182,F209,F236,F263,F290,F317)</f>
        <v>0</v>
      </c>
      <c r="G344" s="11" t="n">
        <f aca="false">SUM(G20,G47,G74,G101,G128,G155,G182,G209,G236,G263,G290,G317)</f>
        <v>0</v>
      </c>
      <c r="H344" s="11" t="n">
        <f aca="false">SUM(H20,H47,H74,H101,H128,H155,H182,H209,H236,H263,H290,H317)</f>
        <v>0</v>
      </c>
      <c r="I344" s="11" t="n">
        <f aca="false">SUM(I20,I47,I74,I101,I128,I155,I182,I209,I236,I263,I290,I317)</f>
        <v>0</v>
      </c>
      <c r="J344" s="11" t="n">
        <f aca="false">SUM(J20,J47,J74,J101,J128,J155,J182,J209,J236,J263,J290,J317)</f>
        <v>0</v>
      </c>
    </row>
    <row r="345" customFormat="false" ht="21.75" hidden="false" customHeight="false" outlineLevel="0" collapsed="false">
      <c r="B345" s="11" t="s">
        <v>26</v>
      </c>
      <c r="C345" s="11" t="n">
        <f aca="false">SUM(C21,C48,C75,C102,C129,C156,C183,C210,C237,C264,C291,C318)</f>
        <v>0</v>
      </c>
      <c r="D345" s="11" t="n">
        <f aca="false">SUM(D21,D48,D75,D102,D129,D156,D183,D210,D237,D264,D291,D318)</f>
        <v>0</v>
      </c>
      <c r="E345" s="11" t="n">
        <f aca="false">SUM(E21,E48,E75,E102,E129,E156,E183,E210,E237,E264,E291,E318)</f>
        <v>0</v>
      </c>
      <c r="F345" s="11" t="n">
        <f aca="false">SUM(F21,F48,F75,F102,F129,F156,F183,F210,F237,F264,F291,F318)</f>
        <v>0</v>
      </c>
      <c r="G345" s="11" t="n">
        <f aca="false">SUM(G21,G48,G75,G102,G129,G156,G183,G210,G237,G264,G291,G318)</f>
        <v>0</v>
      </c>
      <c r="H345" s="11" t="n">
        <f aca="false">SUM(H21,H48,H75,H102,H129,H156,H183,H210,H237,H264,H291,H318)</f>
        <v>0</v>
      </c>
      <c r="I345" s="11" t="n">
        <f aca="false">SUM(I21,I48,I75,I102,I129,I156,I183,I210,I237,I264,I291,I318)</f>
        <v>0</v>
      </c>
      <c r="J345" s="11" t="n">
        <f aca="false">SUM(J21,J48,J75,J102,J129,J156,J183,J210,J237,J264,J291,J318)</f>
        <v>0</v>
      </c>
    </row>
    <row r="346" customFormat="false" ht="21.75" hidden="false" customHeight="false" outlineLevel="0" collapsed="false">
      <c r="B346" s="10" t="s">
        <v>27</v>
      </c>
      <c r="C346" s="11" t="n">
        <f aca="false">SUM(C22,C49,C76,C103,C130,C157,C184,C211,C238,C265,C292,C319)</f>
        <v>0</v>
      </c>
      <c r="D346" s="11" t="n">
        <f aca="false">SUM(D22,D49,D76,D103,D130,D157,D184,D211,D238,D265,D292,D319)</f>
        <v>0</v>
      </c>
      <c r="E346" s="11" t="n">
        <f aca="false">SUM(E22,E49,E76,E103,E130,E157,E184,E211,E238,E265,E292,E319)</f>
        <v>0</v>
      </c>
      <c r="F346" s="11" t="n">
        <f aca="false">SUM(F22,F49,F76,F103,F130,F157,F184,F211,F238,F265,F292,F319)</f>
        <v>0</v>
      </c>
      <c r="G346" s="11" t="n">
        <f aca="false">SUM(G22,G49,G76,G103,G130,G157,G184,G211,G238,G265,G292,G319)</f>
        <v>0</v>
      </c>
      <c r="H346" s="11" t="n">
        <f aca="false">SUM(H22,H49,H76,H103,H130,H157,H184,H211,H238,H265,H292,H319)</f>
        <v>0</v>
      </c>
      <c r="I346" s="11" t="n">
        <f aca="false">SUM(I22,I49,I76,I103,I130,I157,I184,I211,I238,I265,I292,I319)</f>
        <v>0</v>
      </c>
      <c r="J346" s="11" t="n">
        <f aca="false">SUM(J22,J49,J76,J103,J130,J157,J184,J211,J238,J265,J292,J319)</f>
        <v>0</v>
      </c>
    </row>
    <row r="347" customFormat="false" ht="21.75" hidden="false" customHeight="false" outlineLevel="0" collapsed="false">
      <c r="B347" s="10" t="s">
        <v>28</v>
      </c>
      <c r="C347" s="11" t="n">
        <f aca="false">SUM(C23,C50,C77,C104,C131,C158,C185,C212,C239,C266,C293,C320)</f>
        <v>0</v>
      </c>
      <c r="D347" s="11" t="n">
        <f aca="false">SUM(D23,D50,D77,D104,D131,D158,D185,D212,D239,D266,D293,D320)</f>
        <v>0</v>
      </c>
      <c r="E347" s="11" t="n">
        <f aca="false">SUM(E23,E50,E77,E104,E131,E158,E185,E212,E239,E266,E293,E320)</f>
        <v>0</v>
      </c>
      <c r="F347" s="11" t="n">
        <f aca="false">SUM(F23,F50,F77,F104,F131,F158,F185,F212,F239,F266,F293,F320)</f>
        <v>0</v>
      </c>
      <c r="G347" s="11" t="n">
        <f aca="false">SUM(G23,G50,G77,G104,G131,G158,G185,G212,G239,G266,G293,G320)</f>
        <v>0</v>
      </c>
      <c r="H347" s="11" t="n">
        <f aca="false">SUM(H23,H50,H77,H104,H131,H158,H185,H212,H239,H266,H293,H320)</f>
        <v>0</v>
      </c>
      <c r="I347" s="11" t="n">
        <f aca="false">SUM(I23,I50,I77,I104,I131,I158,I185,I212,I239,I266,I293,I320)</f>
        <v>0</v>
      </c>
      <c r="J347" s="11" t="n">
        <f aca="false">SUM(J23,J50,J77,J104,J131,J158,J185,J212,J239,J266,J293,J320)</f>
        <v>0</v>
      </c>
    </row>
    <row r="348" customFormat="false" ht="21.75" hidden="false" customHeight="false" outlineLevel="0" collapsed="false">
      <c r="B348" s="10" t="s">
        <v>29</v>
      </c>
      <c r="C348" s="11" t="n">
        <f aca="false">SUM(C24,C51,C78,C105,C132,C159,C186,C213,C240,C267,C294,C321)</f>
        <v>0</v>
      </c>
      <c r="D348" s="11" t="n">
        <f aca="false">SUM(D24,D51,D78,D105,D132,D159,D186,D213,D240,D267,D294,D321)</f>
        <v>0</v>
      </c>
      <c r="E348" s="11" t="n">
        <f aca="false">SUM(E24,E51,E78,E105,E132,E159,E186,E213,E240,E267,E294,E321)</f>
        <v>0</v>
      </c>
      <c r="F348" s="11" t="n">
        <f aca="false">SUM(F24,F51,F78,F105,F132,F159,F186,F213,F240,F267,F294,F321)</f>
        <v>0</v>
      </c>
      <c r="G348" s="11" t="n">
        <f aca="false">SUM(G24,G51,G78,G105,G132,G159,G186,G213,G240,G267,G294,G321)</f>
        <v>0</v>
      </c>
      <c r="H348" s="11" t="n">
        <f aca="false">SUM(H24,H51,H78,H105,H132,H159,H186,H213,H240,H267,H294,H321)</f>
        <v>0</v>
      </c>
      <c r="I348" s="11" t="n">
        <f aca="false">SUM(I24,I51,I78,I105,I132,I159,I186,I213,I240,I267,I294,I321)</f>
        <v>0</v>
      </c>
      <c r="J348" s="11" t="n">
        <f aca="false">SUM(J24,J51,J78,J105,J132,J159,J186,J213,J240,J267,J294,J321)</f>
        <v>0</v>
      </c>
    </row>
    <row r="349" customFormat="false" ht="21.75" hidden="false" customHeight="false" outlineLevel="0" collapsed="false">
      <c r="B349" s="10" t="s">
        <v>30</v>
      </c>
      <c r="C349" s="11" t="n">
        <f aca="false">SUM(C25,C52,C79,C106,C133,C160,C187,C214,C241,C268,C295,C322)</f>
        <v>0</v>
      </c>
      <c r="D349" s="11" t="n">
        <f aca="false">SUM(D25,D52,D79,D106,D133,D160,D187,D214,D241,D268,D295,D322)</f>
        <v>0</v>
      </c>
      <c r="E349" s="11" t="n">
        <f aca="false">SUM(E25,E52,E79,E106,E133,E160,E187,E214,E241,E268,E295,E322)</f>
        <v>0</v>
      </c>
      <c r="F349" s="11" t="n">
        <f aca="false">SUM(F25,F52,F79,F106,F133,F160,F187,F214,F241,F268,F295,F322)</f>
        <v>0</v>
      </c>
      <c r="G349" s="11" t="n">
        <f aca="false">SUM(G25,G52,G79,G106,G133,G160,G187,G214,G241,G268,G295,G322)</f>
        <v>0</v>
      </c>
      <c r="H349" s="11" t="n">
        <f aca="false">SUM(H25,H52,H79,H106,H133,H160,H187,H214,H241,H268,H295,H322)</f>
        <v>0</v>
      </c>
      <c r="I349" s="11" t="n">
        <f aca="false">SUM(I25,I52,I79,I106,I133,I160,I187,I214,I241,I268,I295,I322)</f>
        <v>0</v>
      </c>
      <c r="J349" s="11" t="n">
        <f aca="false">SUM(J25,J52,J79,J106,J133,J160,J187,J214,J241,J268,J295,J322)</f>
        <v>0</v>
      </c>
    </row>
    <row r="350" customFormat="false" ht="21.75" hidden="false" customHeight="false" outlineLevel="0" collapsed="false">
      <c r="B350" s="12" t="s">
        <v>31</v>
      </c>
      <c r="C350" s="11" t="n">
        <f aca="false">SUM(C26,C53,C80,C107,C134,C161,C188,C215,C242,C269,C296,C323)</f>
        <v>0</v>
      </c>
      <c r="D350" s="11" t="n">
        <f aca="false">SUM(D26,D53,D80,D107,D134,D161,D188,D215,D242,D269,D296,D323)</f>
        <v>0</v>
      </c>
      <c r="E350" s="11" t="n">
        <f aca="false">SUM(E26,E53,E80,E107,E134,E161,E188,E215,E242,E269,E296,E323)</f>
        <v>0</v>
      </c>
      <c r="F350" s="11" t="n">
        <f aca="false">SUM(F26,F53,F80,F107,F134,F161,F188,F215,F242,F269,F296,F323)</f>
        <v>0</v>
      </c>
      <c r="G350" s="11" t="n">
        <f aca="false">SUM(G26,G53,G80,G107,G134,G161,G188,G215,G242,G269,G296,G323)</f>
        <v>0</v>
      </c>
      <c r="H350" s="11" t="n">
        <f aca="false">SUM(H26,H53,H80,H107,H134,H161,H188,H215,H242,H269,H296,H323)</f>
        <v>0</v>
      </c>
      <c r="I350" s="11" t="n">
        <f aca="false">SUM(I26,I53,I80,I107,I134,I161,I188,I215,I242,I269,I296,I323)</f>
        <v>0</v>
      </c>
      <c r="J350" s="11" t="n">
        <f aca="false">SUM(J26,J53,J80,J107,J134,J161,J188,J215,J242,J269,J296,J323)</f>
        <v>0</v>
      </c>
    </row>
    <row r="351" customFormat="false" ht="21.75" hidden="false" customHeight="false" outlineLevel="0" collapsed="false">
      <c r="B351" s="14" t="s">
        <v>32</v>
      </c>
      <c r="C351" s="22" t="n">
        <f aca="false">SUM(C331:C350)</f>
        <v>0</v>
      </c>
      <c r="D351" s="22" t="n">
        <f aca="false">SUM(D331:D350)</f>
        <v>0</v>
      </c>
      <c r="E351" s="22" t="n">
        <f aca="false">SUM(E331:E350)</f>
        <v>0</v>
      </c>
      <c r="F351" s="22" t="n">
        <f aca="false">SUM(F331:F350)</f>
        <v>0</v>
      </c>
      <c r="G351" s="22" t="n">
        <f aca="false">SUM(G331:G350)</f>
        <v>0</v>
      </c>
      <c r="H351" s="22" t="n">
        <f aca="false">SUM(H331:H350)</f>
        <v>0</v>
      </c>
      <c r="I351" s="22" t="n">
        <f aca="false">SUM(I331:I350)</f>
        <v>0</v>
      </c>
      <c r="J351" s="22" t="n">
        <f aca="false">SUM(J331:J350)</f>
        <v>0</v>
      </c>
    </row>
  </sheetData>
  <mergeCells count="78">
    <mergeCell ref="B2:J2"/>
    <mergeCell ref="B3:J3"/>
    <mergeCell ref="C5:D5"/>
    <mergeCell ref="E5:F5"/>
    <mergeCell ref="G5:H5"/>
    <mergeCell ref="I5:J5"/>
    <mergeCell ref="B29:J29"/>
    <mergeCell ref="B30:J30"/>
    <mergeCell ref="C32:D32"/>
    <mergeCell ref="E32:F32"/>
    <mergeCell ref="G32:H32"/>
    <mergeCell ref="I32:J32"/>
    <mergeCell ref="B56:J56"/>
    <mergeCell ref="B57:J57"/>
    <mergeCell ref="C59:D59"/>
    <mergeCell ref="E59:F59"/>
    <mergeCell ref="G59:H59"/>
    <mergeCell ref="I59:J59"/>
    <mergeCell ref="B83:J83"/>
    <mergeCell ref="B84:J84"/>
    <mergeCell ref="C86:D86"/>
    <mergeCell ref="E86:F86"/>
    <mergeCell ref="G86:H86"/>
    <mergeCell ref="I86:J86"/>
    <mergeCell ref="B110:J110"/>
    <mergeCell ref="B111:J111"/>
    <mergeCell ref="C113:D113"/>
    <mergeCell ref="E113:F113"/>
    <mergeCell ref="G113:H113"/>
    <mergeCell ref="I113:J113"/>
    <mergeCell ref="B137:J137"/>
    <mergeCell ref="B138:J138"/>
    <mergeCell ref="C140:D140"/>
    <mergeCell ref="E140:F140"/>
    <mergeCell ref="G140:H140"/>
    <mergeCell ref="I140:J140"/>
    <mergeCell ref="B164:J164"/>
    <mergeCell ref="B165:J165"/>
    <mergeCell ref="C167:D167"/>
    <mergeCell ref="E167:F167"/>
    <mergeCell ref="G167:H167"/>
    <mergeCell ref="I167:J167"/>
    <mergeCell ref="B191:J191"/>
    <mergeCell ref="B192:J192"/>
    <mergeCell ref="C194:D194"/>
    <mergeCell ref="E194:F194"/>
    <mergeCell ref="G194:H194"/>
    <mergeCell ref="I194:J194"/>
    <mergeCell ref="B218:J218"/>
    <mergeCell ref="B219:J219"/>
    <mergeCell ref="C221:D221"/>
    <mergeCell ref="E221:F221"/>
    <mergeCell ref="G221:H221"/>
    <mergeCell ref="I221:J221"/>
    <mergeCell ref="B245:J245"/>
    <mergeCell ref="B246:J246"/>
    <mergeCell ref="C248:D248"/>
    <mergeCell ref="E248:F248"/>
    <mergeCell ref="G248:H248"/>
    <mergeCell ref="I248:J248"/>
    <mergeCell ref="B272:J272"/>
    <mergeCell ref="B273:J273"/>
    <mergeCell ref="C275:D275"/>
    <mergeCell ref="E275:F275"/>
    <mergeCell ref="G275:H275"/>
    <mergeCell ref="I275:J275"/>
    <mergeCell ref="B299:J299"/>
    <mergeCell ref="B300:J300"/>
    <mergeCell ref="C302:D302"/>
    <mergeCell ref="E302:F302"/>
    <mergeCell ref="G302:H302"/>
    <mergeCell ref="I302:J302"/>
    <mergeCell ref="B326:J326"/>
    <mergeCell ref="B327:J327"/>
    <mergeCell ref="C329:D329"/>
    <mergeCell ref="E329:F329"/>
    <mergeCell ref="G329:H329"/>
    <mergeCell ref="I329:J329"/>
  </mergeCells>
  <printOptions headings="false" gridLines="false" gridLinesSet="true" horizontalCentered="false" verticalCentered="false"/>
  <pageMargins left="0.6" right="0.65" top="0.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07:35:49Z</dcterms:created>
  <dc:creator>Master</dc:creator>
  <dc:description/>
  <dc:language>en-US</dc:language>
  <cp:lastModifiedBy>plan</cp:lastModifiedBy>
  <cp:lastPrinted>2005-03-30T02:56:14Z</cp:lastPrinted>
  <dcterms:modified xsi:type="dcterms:W3CDTF">2005-04-07T03:04:12Z</dcterms:modified>
  <cp:revision>0</cp:revision>
  <dc:subject/>
  <dc:title/>
</cp:coreProperties>
</file>